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1"/>
  </bookViews>
  <sheets>
    <sheet name="Cover sheet" sheetId="1" state="visible" r:id="rId2"/>
    <sheet name="Instructions" sheetId="2" state="visible" r:id="rId3"/>
    <sheet name="1. Project Application" sheetId="3" state="visible" r:id="rId4"/>
    <sheet name="2. Project idea information" sheetId="4" state="visible" r:id="rId5"/>
    <sheet name="3. Project Stakeholders" sheetId="5" state="visible" r:id="rId6"/>
    <sheet name="3.2 Lead Applicant" sheetId="6" state="visible" r:id="rId7"/>
    <sheet name="3.3 Participating Stakeholders" sheetId="7" state="visible" r:id="rId8"/>
    <sheet name="4-Submission check list" sheetId="8" state="visible" r:id="rId9"/>
    <sheet name="Data" sheetId="9" state="hidden" r:id="rId10"/>
  </sheets>
  <externalReferences>
    <externalReference r:id="rId11"/>
  </externalReferences>
  <definedNames>
    <definedName function="false" hidden="false" localSheetId="2" name="_xlnm.Print_Area" vbProcedure="false">'1. Project Application'!$A$1:$K$33</definedName>
    <definedName function="false" hidden="false" localSheetId="3" name="_xlnm.Print_Area" vbProcedure="false">'2. Project idea information'!$A$1:$G$37</definedName>
    <definedName function="false" hidden="false" localSheetId="4" name="_xlnm.Print_Area" vbProcedure="false">'3. Project Stakeholders'!$A$1:$H$43</definedName>
    <definedName function="false" hidden="false" localSheetId="5" name="_xlnm.Print_Area" vbProcedure="false">'3.2 Lead Applicant'!$A$1:$I$31</definedName>
    <definedName function="false" hidden="false" localSheetId="6" name="_xlnm.Print_Area" vbProcedure="false">'3.3 Participating Stakeholders'!$A$2:$J$815</definedName>
    <definedName function="false" hidden="false" localSheetId="7" name="_xlnm.Print_Area" vbProcedure="false">'4-Submission check list'!$A$1:$L$28</definedName>
    <definedName function="false" hidden="false" localSheetId="0" name="_xlnm.Print_Area" vbProcedure="false">'Cover sheet'!$B$1:$F$34</definedName>
    <definedName function="false" hidden="false" localSheetId="1" name="_xlnm.Print_Area" vbProcedure="false">Instructions!$A$1:$C$26</definedName>
    <definedName function="false" hidden="false" name="AdministrativeLevel" vbProcedure="false">'1. Project Application'!$E$27</definedName>
    <definedName function="false" hidden="false" name="AnzahlActiveStakeholder" vbProcedure="false">'3. Project Stakeholders'!$E$4</definedName>
    <definedName function="false" hidden="false" name="AnzahlPartner" vbProcedure="false">Data!$A$38</definedName>
    <definedName function="false" hidden="false" name="Country" vbProcedure="false">#REF!</definedName>
    <definedName function="false" hidden="false" name="Country2" vbProcedure="false">'[1]2.6 Project Partners Non-EU'!$G$24:$H$31</definedName>
    <definedName function="false" hidden="false" name="Countryl2" vbProcedure="false">#REF!</definedName>
    <definedName function="false" hidden="false" name="ErrorStakeholder" vbProcedure="false">'3. Project Stakeholders'!$B$3</definedName>
    <definedName function="false" hidden="false" name="Keywords" vbProcedure="false">Data!$A$45:$A$139</definedName>
    <definedName function="false" hidden="false" name="LegalStatus" vbProcedure="false">'[1]2.3 Lead Partner'!$B$2:$C$3</definedName>
    <definedName function="false" hidden="false" name="Nuts" vbProcedure="false">Data!$A$1:$A$31</definedName>
    <definedName function="false" hidden="false" name="Nuts_AT" vbProcedure="false">Data!$C$4:$C$12</definedName>
    <definedName function="false" hidden="false" name="Nuts_BE" vbProcedure="false">Data!$D$4:$D$14</definedName>
    <definedName function="false" hidden="false" name="Nuts_BG" vbProcedure="false">Data!$E$4:$E$9</definedName>
    <definedName function="false" hidden="false" name="Nuts_CH" vbProcedure="false">Data!$AF$4:$AF$10</definedName>
    <definedName function="false" hidden="false" name="Nuts_CY" vbProcedure="false">Data!$F$4</definedName>
    <definedName function="false" hidden="false" name="Nuts_CZ" vbProcedure="false">Data!$G$4:$G$11</definedName>
    <definedName function="false" hidden="false" name="Nuts_DE" vbProcedure="false">Data!$L$4:$L$42</definedName>
    <definedName function="false" hidden="false" name="Nuts_DK" vbProcedure="false">Data!$H$4:$H$8</definedName>
    <definedName function="false" hidden="false" name="Nuts_EE" vbProcedure="false">Data!$I$4</definedName>
    <definedName function="false" hidden="false" name="Nuts_ES" vbProcedure="false">Data!$AD$4:$AD$22</definedName>
    <definedName function="false" hidden="false" name="Nuts_FI" vbProcedure="false">Data!$J$4:$J$8</definedName>
    <definedName function="false" hidden="false" name="Nuts_FR" vbProcedure="false">Data!$K$4:$K$29</definedName>
    <definedName function="false" hidden="false" name="Nuts_GR" vbProcedure="false">Data!$M$4:$M$16</definedName>
    <definedName function="false" hidden="false" name="Nuts_HU" vbProcedure="false">Data!$N$4:$N$10</definedName>
    <definedName function="false" hidden="false" name="Nuts_IE" vbProcedure="false">Data!$P$4:$P$5</definedName>
    <definedName function="false" hidden="false" name="Nuts_IS" vbProcedure="false">Data!$O$4</definedName>
    <definedName function="false" hidden="false" name="Nuts_IT" vbProcedure="false">Data!$Q$4:$Q$24</definedName>
    <definedName function="false" hidden="false" name="Nuts_LI" vbProcedure="false">Data!$S$4</definedName>
    <definedName function="false" hidden="false" name="Nuts_LT" vbProcedure="false">Data!$T$4</definedName>
    <definedName function="false" hidden="false" name="Nuts_LU" vbProcedure="false">Data!$U$4</definedName>
    <definedName function="false" hidden="false" name="Nuts_LV" vbProcedure="false">Data!$R$4</definedName>
    <definedName function="false" hidden="false" name="Nuts_MT" vbProcedure="false">Data!$V$4</definedName>
    <definedName function="false" hidden="false" name="Nuts_NL" vbProcedure="false">Data!$W$4:$W$15</definedName>
    <definedName function="false" hidden="false" name="Nuts_NO" vbProcedure="false">Data!$X$4:$X$10</definedName>
    <definedName function="false" hidden="false" name="Nuts_PL" vbProcedure="false">Data!$Y$4:$Y$19</definedName>
    <definedName function="false" hidden="false" name="Nuts_PO" vbProcedure="false">Data!$Z$4:$Z$10</definedName>
    <definedName function="false" hidden="false" name="Nuts_PT" vbProcedure="false">Data!$Z$4:$Z$10</definedName>
    <definedName function="false" hidden="false" name="Nuts_RO" vbProcedure="false">Data!$AA$4:$AA$11</definedName>
    <definedName function="false" hidden="false" name="Nuts_SE" vbProcedure="false">Data!$AE$4:$AE$11</definedName>
    <definedName function="false" hidden="false" name="Nuts_SI" vbProcedure="false">Data!$AC$4:$AC$7</definedName>
    <definedName function="false" hidden="false" name="Nuts_SK" vbProcedure="false">Data!$AB$4:$AB$7</definedName>
    <definedName function="false" hidden="false" name="Nuts_UK" vbProcedure="false">Data!$AG$4:$AG$40</definedName>
    <definedName function="false" hidden="false" name="P311_1" vbProcedure="false">#REF!</definedName>
    <definedName function="false" hidden="false" name="P311_2" vbProcedure="false">#REF!</definedName>
    <definedName function="false" hidden="false" name="P311_3" vbProcedure="false">#REF!</definedName>
    <definedName function="false" hidden="false" name="priority" vbProcedure="false">'[1]1. Project Application'!$A$2:$C$4</definedName>
    <definedName function="false" hidden="false" name="P_Auswahl" vbProcedure="false">'[1]1. Project Application'!$C$113</definedName>
    <definedName function="false" hidden="false" name="Region" vbProcedure="false">Data!$C$16:$C$18</definedName>
    <definedName function="false" hidden="false" name="Slovenia" vbProcedure="false">#REF!</definedName>
    <definedName function="false" hidden="false" name="SubTypeOfAction3" vbProcedure="false">Data!$A$34:$A$35</definedName>
    <definedName function="false" hidden="false" name="Switzerland" vbProcedure="false">#REF!</definedName>
    <definedName function="false" hidden="false" name="Territorial" vbProcedure="false">Data!$C$19</definedName>
    <definedName function="false" hidden="false" name="TypeOfAction" vbProcedure="false">'1. Project Application'!$K$11</definedName>
    <definedName function="false" hidden="false" name="TypeOfAction12" vbProcedure="false">Data!$C$21:$C$23</definedName>
    <definedName function="false" hidden="false" name="TypeOfAction2" vbProcedure="false">'1. Project Application'!$D$13</definedName>
    <definedName function="false" hidden="false" name="TypeOfAction3" vbProcedure="false">Data!$D$22</definedName>
    <definedName function="false" hidden="false" name="TypeOfTerritory" vbProcedure="false">Data!$D$45:$D$56</definedName>
    <definedName function="false" hidden="false" name="Typeofterritory11" vbProcedure="false">'1. Project Application'!$B$30</definedName>
    <definedName function="false" hidden="false" name="Typology" vbProcedure="false">#REF!</definedName>
    <definedName function="false" hidden="false" name="UK" vbProcedure="false">Data!$AG$4:$AG$40</definedName>
    <definedName function="false" hidden="false" localSheetId="2" name="priority" vbProcedure="false">#REF!</definedName>
    <definedName function="false" hidden="false" localSheetId="2" name="P_Auswahl" vbProcedure="false">'1. Project Application'!$D$9</definedName>
    <definedName function="false" hidden="false" localSheetId="2" name="Z_0F5820F5_1371_4287_A2B9_A124E45ADD04__wvu_PrintArea" vbProcedure="false">'1. Project Application'!$B$1:$J$33</definedName>
    <definedName function="false" hidden="false" localSheetId="2" name="Z_858BB8FC_AA71_491D_AD83_572CD0B4BA89__wvu_PrintArea" vbProcedure="false">'1. Project Application'!$B$1:$J$33</definedName>
    <definedName function="false" hidden="false" localSheetId="2" name="_Toc4563241" vbProcedure="false">#REF!</definedName>
    <definedName function="false" hidden="false" localSheetId="2" name="_Toc4563242" vbProcedure="false">'1. Project Application'!$B$1</definedName>
    <definedName function="false" hidden="false" localSheetId="2" name="_Toc4563243" vbProcedure="false">'1. Project Application'!$B$7</definedName>
    <definedName function="false" hidden="false" localSheetId="2" name="_Toc4563246" vbProcedure="false">'1. Project Application'!$B$26</definedName>
    <definedName function="false" hidden="false" localSheetId="3" name="Excel_BuiltIn__FilterDatabase" vbProcedure="false">#REF!</definedName>
    <definedName function="false" hidden="false" localSheetId="3" name="Z_0F5820F5_1371_4287_A2B9_A124E45ADD04__wvu_FilterData" vbProcedure="false">#REF!</definedName>
    <definedName function="false" hidden="false" localSheetId="3" name="Z_0F5820F5_1371_4287_A2B9_A124E45ADD04__wvu_PrintArea" vbProcedure="false">'2. Project idea information'!$B$1:$F$36</definedName>
    <definedName function="false" hidden="false" localSheetId="3" name="Z_858BB8FC_AA71_491D_AD83_572CD0B4BA89__wvu_FilterData" vbProcedure="false">#REF!</definedName>
    <definedName function="false" hidden="false" localSheetId="3" name="Z_858BB8FC_AA71_491D_AD83_572CD0B4BA89__wvu_PrintArea" vbProcedure="false">'2. Project idea information'!$B$1:$F$36</definedName>
    <definedName function="false" hidden="false" localSheetId="4" name="Z_0F5820F5_1371_4287_A2B9_A124E45ADD04__wvu_PrintArea" vbProcedure="false">'3. Project Stakeholders'!$B$1:$G$43</definedName>
    <definedName function="false" hidden="false" localSheetId="4" name="Z_858BB8FC_AA71_491D_AD83_572CD0B4BA89__wvu_PrintArea" vbProcedure="false">'3. Project Stakeholders'!$B$1:$G$43</definedName>
    <definedName function="false" hidden="false" localSheetId="4" name="_Toc4563247" vbProcedure="false">'3. Project Stakeholders'!$B$1</definedName>
    <definedName function="false" hidden="false" localSheetId="4" name="_Toc4563248" vbProcedure="false">'3. Project Stakeholders'!$B$2</definedName>
    <definedName function="false" hidden="false" localSheetId="5" name="LegalStatus" vbProcedure="false">#REF!</definedName>
    <definedName function="false" hidden="false" localSheetId="5" name="Z_0F5820F5_1371_4287_A2B9_A124E45ADD04__wvu_PrintArea" vbProcedure="false">'3.2 Lead Applicant'!$B$1:$I$30</definedName>
    <definedName function="false" hidden="false" localSheetId="5" name="Z_858BB8FC_AA71_491D_AD83_572CD0B4BA89__wvu_PrintArea" vbProcedure="false">'3.2 Lead Applicant'!$B$1:$I$30</definedName>
    <definedName function="false" hidden="false" localSheetId="6" name="France" vbProcedure="false">#REF!</definedName>
    <definedName function="false" hidden="false" localSheetId="6" name="Germany" vbProcedure="false">#REF!</definedName>
    <definedName function="false" hidden="false" localSheetId="6" name="Italy" vbProcedure="false">#REF!</definedName>
    <definedName function="false" hidden="false" localSheetId="6" name="Liechtenstein" vbProcedure="false">#REF!</definedName>
    <definedName function="false" hidden="false" localSheetId="6" name="Slovenia" vbProcedure="false">#REF!</definedName>
    <definedName function="false" hidden="false" localSheetId="6" name="Switzerland" vbProcedure="false">#REF!</definedName>
    <definedName function="false" hidden="false" localSheetId="6" name="Typology" vbProcedure="false">'[1]2.3 Lead Partner'!$G$24:$G$44</definedName>
    <definedName function="false" hidden="false" localSheetId="6" name="Z_0F5820F5_1371_4287_A2B9_A124E45ADD04__wvu_PrintArea" vbProcedure="false">'3.3 Participating Stakeholders'!$B$2:$I$28</definedName>
    <definedName function="false" hidden="false" localSheetId="6" name="Z_858BB8FC_AA71_491D_AD83_572CD0B4BA89__wvu_PrintArea" vbProcedure="false">'3.3 Participating Stakeholders'!$B$2:$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636">
  <si>
    <r>
      <rPr>
        <b val="true"/>
        <sz val="11"/>
        <rFont val="Arial"/>
        <family val="2"/>
      </rPr>
      <t xml:space="preserve">ESPON 2013 Programme 
</t>
    </r>
    <r>
      <rPr>
        <b val="true"/>
        <i val="true"/>
        <sz val="11"/>
        <rFont val="Arial"/>
        <family val="2"/>
      </rPr>
      <t xml:space="preserve">The European Observation Network on Territorial Development and Cohesion</t>
    </r>
  </si>
  <si>
    <t xml:space="preserve">APPLICATION FORM
for Expression of Interest (EoI)</t>
  </si>
  <si>
    <t xml:space="preserve">Table of contents</t>
  </si>
  <si>
    <t xml:space="preserve">Instructions</t>
  </si>
  <si>
    <t xml:space="preserve">1. Project Application</t>
  </si>
  <si>
    <t xml:space="preserve">2. Project idea information</t>
  </si>
  <si>
    <t xml:space="preserve">3. Project Stakeholders</t>
  </si>
  <si>
    <t xml:space="preserve">3.2 Lead Applicant</t>
  </si>
  <si>
    <t xml:space="preserve">3.3 Participating Stakeholders</t>
  </si>
  <si>
    <t xml:space="preserve">4-Submission check list</t>
  </si>
  <si>
    <t xml:space="preserve">Signature of the Lead Applicant</t>
  </si>
  <si>
    <t xml:space="preserve">Stamp</t>
  </si>
  <si>
    <t xml:space="preserve">Name and Position within the Lead Applicant organization</t>
  </si>
  <si>
    <t xml:space="preserve">Date and place</t>
  </si>
  <si>
    <t xml:space="preserve">Colour code</t>
  </si>
  <si>
    <t xml:space="preserve">white fields</t>
  </si>
  <si>
    <t xml:space="preserve">Textfield: to be completed by the Applicant</t>
  </si>
  <si>
    <t xml:space="preserve">green fields</t>
  </si>
  <si>
    <t xml:space="preserve">Drop-down list: to be completed by the Applicant by selecting from the drop-down list</t>
  </si>
  <si>
    <t xml:space="preserve">grey fields</t>
  </si>
  <si>
    <t xml:space="preserve">not to be completed. Data are automatically 
transferred or calculated from another field</t>
  </si>
  <si>
    <t xml:space="preserve">The Excel protection must not be removed.  Please clear all error messages before submitting your application. 
Damaged applications and applications with error messages will be declared INELIGIBLE
</t>
  </si>
  <si>
    <t xml:space="preserve">GENERAL INSTRUCTIONS FOR FILLING IN THE APPLICATION FORM</t>
  </si>
  <si>
    <t xml:space="preserve">Before filling in this form, please also read all programme related documents, especially:</t>
  </si>
  <si>
    <t xml:space="preserve">1)</t>
  </si>
  <si>
    <t xml:space="preserve">the ESPON 2013 Operational Programme and</t>
  </si>
  <si>
    <t xml:space="preserve">2)</t>
  </si>
  <si>
    <t xml:space="preserve">the Programme Manual.</t>
  </si>
  <si>
    <r>
      <rPr>
        <sz val="11"/>
        <rFont val="Arial"/>
        <family val="2"/>
      </rPr>
      <t xml:space="preserve">In particular, the Programme Manual will provide you with further guidance on the way to develop an ESPON project and to prepare the application. The two above mentionned documents are available on the programme web site (www.espon.eu).
The </t>
    </r>
    <r>
      <rPr>
        <b val="true"/>
        <sz val="11"/>
        <rFont val="Arial"/>
        <family val="2"/>
      </rPr>
      <t xml:space="preserve">Application</t>
    </r>
    <r>
      <rPr>
        <sz val="11"/>
        <rFont val="Arial"/>
        <family val="2"/>
      </rPr>
      <t xml:space="preserve"> consists of
- an Application Form (this protected excel file),
- letters of commitment of the </t>
    </r>
    <r>
      <rPr>
        <b val="true"/>
        <sz val="11"/>
        <rFont val="Arial"/>
        <family val="2"/>
      </rPr>
      <t xml:space="preserve">Lead Applicant as well as of each</t>
    </r>
    <r>
      <rPr>
        <sz val="11"/>
        <rFont val="Arial"/>
        <family val="2"/>
      </rPr>
      <t xml:space="preserve"> participating stakeholder.
</t>
    </r>
    <r>
      <rPr>
        <b val="true"/>
        <sz val="11"/>
        <rFont val="Arial"/>
        <family val="2"/>
      </rPr>
      <t xml:space="preserve">The Application must be submitted in both, paper and electronic versions. The two versions have to be identical.</t>
    </r>
    <r>
      <rPr>
        <sz val="11"/>
        <rFont val="Arial"/>
        <family val="2"/>
      </rPr>
      <t xml:space="preserve"> </t>
    </r>
  </si>
  <si>
    <t xml:space="preserve">Paper version</t>
  </si>
  <si>
    <r>
      <rPr>
        <sz val="11"/>
        <rFont val="Arial"/>
        <family val="2"/>
      </rPr>
      <t xml:space="preserve">The Application Form must be completed, printed out (all sheets), </t>
    </r>
    <r>
      <rPr>
        <b val="true"/>
        <sz val="11"/>
        <rFont val="Arial"/>
        <family val="2"/>
      </rPr>
      <t xml:space="preserve">dated,</t>
    </r>
    <r>
      <rPr>
        <sz val="11"/>
        <rFont val="Arial"/>
        <family val="2"/>
      </rPr>
      <t xml:space="preserve"> </t>
    </r>
    <r>
      <rPr>
        <b val="true"/>
        <sz val="11"/>
        <rFont val="Arial"/>
        <family val="2"/>
      </rPr>
      <t xml:space="preserve">signed</t>
    </r>
    <r>
      <rPr>
        <sz val="11"/>
        <rFont val="Arial"/>
        <family val="2"/>
      </rPr>
      <t xml:space="preserve"> by a duly authorised representative of the lead applicant, and </t>
    </r>
    <r>
      <rPr>
        <b val="true"/>
        <sz val="11"/>
        <rFont val="Arial"/>
        <family val="2"/>
      </rPr>
      <t xml:space="preserve">stamped</t>
    </r>
    <r>
      <rPr>
        <sz val="11"/>
        <rFont val="Arial"/>
        <family val="2"/>
      </rPr>
      <t xml:space="preserve"> with the stamp of the Lead applicant's institution.  
The Application Form together with the letter(s) of commitment have to be sent by mail/courier to the  ESPON 2013 Coordination Unit (CU) at the latest by the end date of the call. This will be checked through the date of postal stamp on the envelope. Hence, please ensure that in case of request the date of sending can be justified (e.g: registered mail, express delivery receipt...).  The CU address is the following:</t>
    </r>
  </si>
  <si>
    <t xml:space="preserve">ESPON Coordination Unit
CRP HT – BP 144 
L-4221 Esch sur Alzette
Luxembourg</t>
  </si>
  <si>
    <t xml:space="preserve">Please send TWO PAPER VERSIONS of the application: one ORIGINAL and one COPY of the original.
</t>
  </si>
  <si>
    <t xml:space="preserve">Electronic version</t>
  </si>
  <si>
    <t xml:space="preserve">An electronic version of the completed Application Form (in .xls format) has to be sent by email to the  ESPON CU  at the latest by the end date of the call to the following address:</t>
  </si>
  <si>
    <t xml:space="preserve">application@espon.eu</t>
  </si>
  <si>
    <t xml:space="preserve">In order to confirm the receipt of your application, an automatic reply will be sent. Please keep carefully this message. In case you do not receive a confirmation message, your application might have not reached the ESPON CU.</t>
  </si>
  <si>
    <t xml:space="preserve">Technical instructions</t>
  </si>
  <si>
    <t xml:space="preserve">•</t>
  </si>
  <si>
    <t xml:space="preserve">Before filling in the Application Form, please set your Macro security level of the excel on "Low". The Macros need to be enabled.</t>
  </si>
  <si>
    <r>
      <rPr>
        <sz val="11"/>
        <rFont val="Arial"/>
        <family val="2"/>
      </rPr>
      <t xml:space="preserve">Applicants are asked to complete </t>
    </r>
    <r>
      <rPr>
        <b val="true"/>
        <sz val="11"/>
        <rFont val="Arial"/>
        <family val="2"/>
      </rPr>
      <t xml:space="preserve">all white fields</t>
    </r>
    <r>
      <rPr>
        <sz val="11"/>
        <rFont val="Arial"/>
        <family val="2"/>
      </rPr>
      <t xml:space="preserve"> of this Application Form according to the instruction fields.</t>
    </r>
  </si>
  <si>
    <r>
      <rPr>
        <sz val="11"/>
        <rFont val="Arial"/>
        <family val="2"/>
      </rPr>
      <t xml:space="preserve">All </t>
    </r>
    <r>
      <rPr>
        <b val="true"/>
        <sz val="11"/>
        <rFont val="Arial"/>
        <family val="2"/>
      </rPr>
      <t xml:space="preserve">white fields </t>
    </r>
    <r>
      <rPr>
        <sz val="11"/>
        <rFont val="Arial"/>
        <family val="2"/>
      </rPr>
      <t xml:space="preserve">are the input fields. White fields are locked in order to ensure that all applicants have the same amount of space for describing their project and answering the questions.  The number of characters (with spaces) is limited: maximum number of characters is marked for the fields. Any text exceeding this space will not be visible and therefore cannot be taken into account when assessing the application.</t>
    </r>
  </si>
  <si>
    <r>
      <rPr>
        <b val="true"/>
        <sz val="11"/>
        <rFont val="Arial"/>
        <family val="2"/>
      </rPr>
      <t xml:space="preserve">Green</t>
    </r>
    <r>
      <rPr>
        <sz val="11"/>
        <rFont val="Arial"/>
        <family val="2"/>
      </rPr>
      <t xml:space="preserve"> fields are drop-down lists including the possible answers. Please select from the list by clicking on the arrow of the cell. Copy and paste functions might result is appearing error messages in the form. Please avoid the cut/copy and paste functions</t>
    </r>
  </si>
  <si>
    <r>
      <rPr>
        <b val="true"/>
        <sz val="11"/>
        <rFont val="Arial"/>
        <family val="2"/>
      </rPr>
      <t xml:space="preserve">Grey fields</t>
    </r>
    <r>
      <rPr>
        <sz val="11"/>
        <rFont val="Arial"/>
        <family val="2"/>
      </rPr>
      <t xml:space="preserve"> are not to be completed.  For the grey fields, certain information will automaticaly be transferred to these sections after details are entered in other fields of the Application Form.  Formula for automatic calculations have been included in the relevant fields.  These fields cannot be changed or edited.</t>
    </r>
  </si>
  <si>
    <t xml:space="preserve">Please avoid the cut/copy and paste functions when filling in the form. You risk that invalid values appear in the cells which will result in error messages or ineligible application.</t>
  </si>
  <si>
    <t xml:space="preserve">All input fields must be filled in unless stated otherwise in the instructions field.</t>
  </si>
  <si>
    <t xml:space="preserve">Certain questions in the Application Form must be answered by marking a tick-box.  When clicking on the box, a tick mark will appear. </t>
  </si>
  <si>
    <t xml:space="preserve">If you want to use a bullet point list in any of the input fields, please press ‘Alt+Enter’.</t>
  </si>
  <si>
    <t xml:space="preserve">Application Forms with error messages or with uncompleted fields will automatically be declared ineligible. Please clear all error messages in the form before submitting your application.</t>
  </si>
  <si>
    <t xml:space="preserve">1.1 TITLE AND ACRONYM OF PROJECT IDEA</t>
  </si>
  <si>
    <t xml:space="preserve">Title:</t>
  </si>
  <si>
    <t xml:space="preserve">Acronym:</t>
  </si>
  <si>
    <t xml:space="preserve">1.2 PRIORITY AXIS</t>
  </si>
  <si>
    <t xml:space="preserve">Priority concerned:</t>
  </si>
  <si>
    <t xml:space="preserve">Priority 2</t>
  </si>
  <si>
    <t xml:space="preserve">Type of Action</t>
  </si>
  <si>
    <r>
      <rPr>
        <b val="true"/>
        <shadow val="true"/>
        <sz val="12"/>
        <rFont val="Arial"/>
        <family val="2"/>
      </rPr>
      <t xml:space="preserve">1.3 EXECUTIVE SUMMARY
</t>
    </r>
    <r>
      <rPr>
        <shadow val="true"/>
        <sz val="10"/>
        <rFont val="Arial Narrow"/>
        <family val="2"/>
      </rPr>
      <t xml:space="preserve">Please be aware that this information is automatically transferred to the website if the EoI application is succesful (max 1000 characters)</t>
    </r>
  </si>
  <si>
    <t xml:space="preserve">1.4 KEY WORDS FOR THE IDENTIFICATION OF THE MAIN TOPICS</t>
  </si>
  <si>
    <t xml:space="preserve">Key word 1:</t>
  </si>
  <si>
    <t xml:space="preserve">Key word 2:</t>
  </si>
  <si>
    <t xml:space="preserve">Key word 3:</t>
  </si>
  <si>
    <t xml:space="preserve">Key word 4:</t>
  </si>
  <si>
    <t xml:space="preserve">1.5 GEOGRAPHICAL AREA COVERED</t>
  </si>
  <si>
    <t xml:space="preserve">1.5.1 ADMINISTRATIVE LEVEL</t>
  </si>
  <si>
    <t xml:space="preserve">1.5.2 TYPE OF TERRITORY</t>
  </si>
  <si>
    <t xml:space="preserve">Type of territory 1</t>
  </si>
  <si>
    <t xml:space="preserve">Type of territory 2</t>
  </si>
  <si>
    <t xml:space="preserve">Type of territory 3</t>
  </si>
  <si>
    <t xml:space="preserve">Type of territory 4</t>
  </si>
  <si>
    <t xml:space="preserve">2. PROJECT IDEA INFORMATION</t>
  </si>
  <si>
    <t xml:space="preserve">hidden</t>
  </si>
  <si>
    <r>
      <rPr>
        <b val="true"/>
        <shadow val="true"/>
        <sz val="12"/>
        <rFont val="Arial"/>
        <family val="2"/>
      </rPr>
      <t xml:space="preserve">2.1 MAIN GENERAL CARACHERISTICS / FEATURES OF THE TERRITORY TO BE ADRESSED 
</t>
    </r>
    <r>
      <rPr>
        <shadow val="true"/>
        <sz val="11"/>
        <rFont val="Arial Narrow"/>
        <family val="2"/>
      </rPr>
      <t xml:space="preserve">Please, provide some information on the territory to be adressed by the proposed action (refer to the information provided in section 1.5) including some considerations on its main challenges and/or potentials. (max. 2000 characters)</t>
    </r>
  </si>
  <si>
    <t xml:space="preserve">2.2 SCOPE AND RATIONALE OF THE PROPOSED ACTION</t>
  </si>
  <si>
    <t xml:space="preserve">2.2.1 MAIN KNOWLEDGE NEED (max. 5000 characters)</t>
  </si>
  <si>
    <t xml:space="preserve">2.2.2 POLICY AND/OR METHODOLOGICAL ISSUES TO BE ADRESSED (max. 2000 characters)</t>
  </si>
  <si>
    <t xml:space="preserve">2.2.3 RELEVANT ESPON RESULTS TO BE CONSIDERED (max. 2000 characters)</t>
  </si>
  <si>
    <t xml:space="preserve">2.3 RESULTS AND OPERATIONAL USE OF THE PROJECT</t>
  </si>
  <si>
    <t xml:space="preserve">2.3.1 ANALYTICAL RESULTS ENVISAGED (max. 1000 characters)</t>
  </si>
  <si>
    <t xml:space="preserve">2.3.2 EXPECTED OPERATIONAL USE OF RESULTS BY THE STAKEHOLDERS (max. 1000 characters)</t>
  </si>
  <si>
    <t xml:space="preserve">2.4 INVOLVEMENT OF PARTICIPATING STAKEHOLDERS</t>
  </si>
  <si>
    <r>
      <rPr>
        <b val="true"/>
        <shadow val="true"/>
        <sz val="10"/>
        <rFont val="Arial"/>
        <family val="2"/>
      </rPr>
      <t xml:space="preserve">2.4.1 DIRECT CONTRIBUTION FORESEEN 
</t>
    </r>
    <r>
      <rPr>
        <shadow val="true"/>
        <sz val="11"/>
        <rFont val="Arial Narrow"/>
        <family val="2"/>
      </rPr>
      <t xml:space="preserve">Please provide information on your contribution for  the successful implementation of the action  (e.g. information, data, documents related to the target area) (max. 1000 characters)</t>
    </r>
  </si>
  <si>
    <r>
      <rPr>
        <b val="true"/>
        <shadow val="true"/>
        <sz val="10"/>
        <rFont val="Arial"/>
        <family val="2"/>
      </rPr>
      <t xml:space="preserve">2.4.2 DIRECT INVOLVMENT OF PARTICIPATING STAKEHOLDERS 
</t>
    </r>
    <r>
      <rPr>
        <shadow val="true"/>
        <sz val="11"/>
        <rFont val="Arial Narrow"/>
        <family val="2"/>
      </rPr>
      <t xml:space="preserve">Please, describe who will be directly involved in the implementation of the action and how (e.g. policy makers, practictioners, local experts) (max. 1000 characters)</t>
    </r>
  </si>
  <si>
    <r>
      <rPr>
        <b val="true"/>
        <shadow val="true"/>
        <sz val="12"/>
        <rFont val="Arial"/>
        <family val="2"/>
      </rPr>
      <t xml:space="preserve">2.5 PROJECT GOVERNANCE 
</t>
    </r>
    <r>
      <rPr>
        <shadow val="true"/>
        <sz val="11"/>
        <rFont val="Arial Narrow"/>
        <family val="2"/>
      </rPr>
      <t xml:space="preserve">1) Please, provide indication on how you see the interaction of the participating stakeholder(s) with the reasearch team undertaking the analysis and how the policy level in your territories will be involved, also in organisational terms. 
2) Also indicate whether you envisage the involvement of any umbrella organisation/association (e.g. CPMR, AEBR, Euromontana, Eurocities, etc.) in the implementation of the targeted analysis (e.g. as members of the Steering Committee). (max. 2000 characters)</t>
    </r>
  </si>
  <si>
    <r>
      <rPr>
        <b val="true"/>
        <shadow val="true"/>
        <sz val="12"/>
        <rFont val="Arial"/>
        <family val="2"/>
      </rPr>
      <t xml:space="preserve">2.6 DISSEMINATION ACTIVITIES 
</t>
    </r>
    <r>
      <rPr>
        <shadow val="true"/>
        <sz val="11"/>
        <rFont val="Arial Narrow"/>
        <family val="2"/>
      </rPr>
      <t xml:space="preserve">Please describe briefly how you intend to disseminate the results of the actions and capitalise on them (e.g. organisation of local and/or joint workshops and seminars, newsletter).  Please, clearly indicate if you envisage the translation of the key results into other languages. (max. 1000 characters)</t>
    </r>
  </si>
  <si>
    <t xml:space="preserve">2.7 ADDED VALUE OF THE PROPOSED ANALYSIS IN RELATION TO EXISTING ESPON APPLIED RESEARCH RESULTS (max. 1000 characters)</t>
  </si>
  <si>
    <t xml:space="preserve">2.8 EXPERIMENTAL AND INNOVATIVE CHARACTER OF THE PROPOSED ACTION (max. 1000 characters)</t>
  </si>
  <si>
    <t xml:space="preserve">3. PARTICIPATING STAKEHOLDERS</t>
  </si>
  <si>
    <t xml:space="preserve">3.1 Total number of stakeholders participating in the project 
(including the Lead Applicant)</t>
  </si>
  <si>
    <t xml:space="preserve">Number of stakeholders from EU Member States</t>
  </si>
  <si>
    <t xml:space="preserve">Austria</t>
  </si>
  <si>
    <t xml:space="preserve">Belgium</t>
  </si>
  <si>
    <t xml:space="preserve">Bulgaria</t>
  </si>
  <si>
    <t xml:space="preserve">Cyprus</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Malta</t>
  </si>
  <si>
    <t xml:space="preserve">The Netherlands</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Number of stakeholders from ESPON Partner States</t>
  </si>
  <si>
    <t xml:space="preserve">Liechtenstein</t>
  </si>
  <si>
    <t xml:space="preserve">Switzerland</t>
  </si>
  <si>
    <t xml:space="preserve">Iceland</t>
  </si>
  <si>
    <t xml:space="preserve">Norway</t>
  </si>
  <si>
    <t xml:space="preserve">Number of stakeholders from Structural Funds Programmes</t>
  </si>
  <si>
    <t xml:space="preserve">Programme under Convergence Objective</t>
  </si>
  <si>
    <t xml:space="preserve">Programme under Regional Competitiveness and Employment Objective</t>
  </si>
  <si>
    <t xml:space="preserve">Programme under Territorial Cooperation Objective</t>
  </si>
  <si>
    <t xml:space="preserve">3.2 LEAD APPLICANT</t>
  </si>
  <si>
    <r>
      <rPr>
        <sz val="11"/>
        <rFont val="Arial"/>
        <family val="2"/>
      </rPr>
      <t xml:space="preserve">Official name of the institution and the involved department</t>
    </r>
    <r>
      <rPr>
        <sz val="10"/>
        <rFont val="Arial"/>
        <family val="2"/>
      </rPr>
      <t xml:space="preserve"> (original language):</t>
    </r>
  </si>
  <si>
    <r>
      <rPr>
        <sz val="11"/>
        <rFont val="Arial"/>
        <family val="2"/>
      </rPr>
      <t xml:space="preserve">Official English translation of the name of the institution and the involved department </t>
    </r>
    <r>
      <rPr>
        <sz val="10"/>
        <rFont val="Arial"/>
        <family val="2"/>
      </rPr>
      <t xml:space="preserve">(if available):</t>
    </r>
  </si>
  <si>
    <t xml:space="preserve">Type of stakeholder</t>
  </si>
  <si>
    <t xml:space="preserve">Structural Funds Objective</t>
  </si>
  <si>
    <t xml:space="preserve">Official address:</t>
  </si>
  <si>
    <t xml:space="preserve">Street and Number</t>
  </si>
  <si>
    <t xml:space="preserve">Post code</t>
  </si>
  <si>
    <t xml:space="preserve">Town/City</t>
  </si>
  <si>
    <t xml:space="preserve">Location according NUTS II</t>
  </si>
  <si>
    <t xml:space="preserve">Country</t>
  </si>
  <si>
    <t xml:space="preserve">Homepage</t>
  </si>
  <si>
    <t xml:space="preserve">Responsible: </t>
  </si>
  <si>
    <t xml:space="preserve">Family Name</t>
  </si>
  <si>
    <t xml:space="preserve">First Name</t>
  </si>
  <si>
    <t xml:space="preserve">Position</t>
  </si>
  <si>
    <t xml:space="preserve">Telephone No</t>
  </si>
  <si>
    <t xml:space="preserve">Fax No</t>
  </si>
  <si>
    <t xml:space="preserve">E-mail</t>
  </si>
  <si>
    <t xml:space="preserve">Contact person:</t>
  </si>
  <si>
    <t xml:space="preserve">incomplete</t>
  </si>
  <si>
    <t xml:space="preserve">3.3 PARTICIPATING STAKEHOLDERS</t>
  </si>
  <si>
    <t xml:space="preserve">Stakeholder</t>
  </si>
  <si>
    <r>
      <rPr>
        <sz val="11"/>
        <rFont val="Arial"/>
        <family val="2"/>
      </rPr>
      <t xml:space="preserve">Official name of the institution and the involved department</t>
    </r>
    <r>
      <rPr>
        <sz val="11"/>
        <rFont val="Arial Narrow"/>
        <family val="2"/>
      </rPr>
      <t xml:space="preserve"> (original language):</t>
    </r>
  </si>
  <si>
    <r>
      <rPr>
        <sz val="11"/>
        <rFont val="Arial"/>
        <family val="2"/>
      </rPr>
      <t xml:space="preserve">Official English translation of the name of the institution and the involved department </t>
    </r>
    <r>
      <rPr>
        <sz val="11"/>
        <rFont val="Arial Narrow"/>
        <family val="2"/>
      </rPr>
      <t xml:space="preserve">(if available):</t>
    </r>
  </si>
  <si>
    <t xml:space="preserve">4  Checklist for submission</t>
  </si>
  <si>
    <t xml:space="preserve">Please make sure that you have fulfilled the requirements listed below before submitting the documents. </t>
  </si>
  <si>
    <t xml:space="preserve">o</t>
  </si>
  <si>
    <r>
      <rPr>
        <sz val="11"/>
        <rFont val="Arial"/>
        <family val="2"/>
      </rPr>
      <t xml:space="preserve">The paper Application Form is </t>
    </r>
    <r>
      <rPr>
        <b val="true"/>
        <sz val="11"/>
        <rFont val="Arial"/>
        <family val="2"/>
      </rPr>
      <t xml:space="preserve">signed,</t>
    </r>
    <r>
      <rPr>
        <sz val="11"/>
        <rFont val="Arial"/>
        <family val="2"/>
      </rPr>
      <t xml:space="preserve"> </t>
    </r>
    <r>
      <rPr>
        <b val="true"/>
        <sz val="11"/>
        <rFont val="Arial"/>
        <family val="2"/>
      </rPr>
      <t xml:space="preserve">dated</t>
    </r>
    <r>
      <rPr>
        <sz val="11"/>
        <rFont val="Arial"/>
        <family val="2"/>
      </rPr>
      <t xml:space="preserve"> and </t>
    </r>
    <r>
      <rPr>
        <b val="true"/>
        <sz val="11"/>
        <rFont val="Arial"/>
        <family val="2"/>
      </rPr>
      <t xml:space="preserve">stamped</t>
    </r>
    <r>
      <rPr>
        <sz val="11"/>
        <rFont val="Arial"/>
        <family val="2"/>
      </rPr>
      <t xml:space="preserve"> by a duly authorized representative of the Lead Applicant.</t>
    </r>
  </si>
  <si>
    <t xml:space="preserve">TWO PAPER VERSIONS of the completed Application Form and its annexes (letter(s) of commitment): one ORIGINAL and one COPY of the original are submitted to the CU by the end date of the calls at the latest (date of the post stamp).</t>
  </si>
  <si>
    <t xml:space="preserve">One electronic version of the completed Application Form (in. xls format) is submitted via mail to application@espon.eu by the end date of the call at the latest. </t>
  </si>
  <si>
    <t xml:space="preserve">Identical applications are submitted in the electronical and paper version.</t>
  </si>
  <si>
    <r>
      <rPr>
        <sz val="11"/>
        <rFont val="Arial"/>
        <family val="2"/>
      </rPr>
      <t xml:space="preserve">All documents are in the working language of the Programme (</t>
    </r>
    <r>
      <rPr>
        <u val="single"/>
        <sz val="11"/>
        <rFont val="Arial"/>
        <family val="2"/>
      </rPr>
      <t xml:space="preserve">English</t>
    </r>
    <r>
      <rPr>
        <sz val="11"/>
        <rFont val="Arial"/>
        <family val="2"/>
      </rPr>
      <t xml:space="preserve">).</t>
    </r>
  </si>
  <si>
    <r>
      <rPr>
        <sz val="11"/>
        <rFont val="Arial"/>
        <family val="2"/>
      </rPr>
      <t xml:space="preserve">The paper version includes the completed Application Form and its annexes </t>
    </r>
    <r>
      <rPr>
        <u val="single"/>
        <sz val="11"/>
        <rFont val="Arial"/>
        <family val="2"/>
      </rPr>
      <t xml:space="preserve">in one single package/envelope</t>
    </r>
    <r>
      <rPr>
        <sz val="11"/>
        <rFont val="Arial"/>
        <family val="2"/>
      </rPr>
      <t xml:space="preserve">.</t>
    </r>
  </si>
  <si>
    <r>
      <rPr>
        <u val="single"/>
        <sz val="11"/>
        <rFont val="Arial"/>
        <family val="2"/>
      </rPr>
      <t xml:space="preserve">All stakeholders</t>
    </r>
    <r>
      <rPr>
        <sz val="11"/>
        <rFont val="Arial"/>
        <family val="2"/>
      </rPr>
      <t xml:space="preserve"> participating in the expression of interest </t>
    </r>
    <r>
      <rPr>
        <u val="single"/>
        <sz val="11"/>
        <rFont val="Arial"/>
        <family val="2"/>
      </rPr>
      <t xml:space="preserve">are listed in</t>
    </r>
    <r>
      <rPr>
        <sz val="11"/>
        <rFont val="Arial"/>
        <family val="2"/>
      </rPr>
      <t xml:space="preserve"> the Application Form with their institution’s name in original and in English language.</t>
    </r>
  </si>
  <si>
    <t xml:space="preserve">The paper version of the application includes the original, signed and stamped letters of commitment of all participating stakeholders including the Lead Stakeholder. </t>
  </si>
  <si>
    <t xml:space="preserve">The letters of commitment are printed on the official letter paper of the stakholders' institution.</t>
  </si>
  <si>
    <t xml:space="preserve">The Lead applicant has verified the compliance of the application with the ESPON 2013 Programme documents applicable to the call.</t>
  </si>
  <si>
    <t xml:space="preserve">The Lead applicant has verified that all fields have been filled in and no error messages appear. </t>
  </si>
  <si>
    <t xml:space="preserve">AT</t>
  </si>
  <si>
    <t xml:space="preserve">Netherlands</t>
  </si>
  <si>
    <t xml:space="preserve">BE</t>
  </si>
  <si>
    <t xml:space="preserve">BG</t>
  </si>
  <si>
    <t xml:space="preserve">Nuts_AT</t>
  </si>
  <si>
    <t xml:space="preserve">Nuts_BE</t>
  </si>
  <si>
    <t xml:space="preserve">Nuts_BG</t>
  </si>
  <si>
    <t xml:space="preserve">Nuts_CY</t>
  </si>
  <si>
    <t xml:space="preserve">Nuts_CZ</t>
  </si>
  <si>
    <t xml:space="preserve">Nuts_DK</t>
  </si>
  <si>
    <t xml:space="preserve">Nuts_EE</t>
  </si>
  <si>
    <t xml:space="preserve">Nuts_FI</t>
  </si>
  <si>
    <t xml:space="preserve">Nuts_FR</t>
  </si>
  <si>
    <t xml:space="preserve">Nuts_DE</t>
  </si>
  <si>
    <t xml:space="preserve">Nuts_GR</t>
  </si>
  <si>
    <t xml:space="preserve">Nuts_HU</t>
  </si>
  <si>
    <t xml:space="preserve">Nuts_IS</t>
  </si>
  <si>
    <t xml:space="preserve">Nuts_IE</t>
  </si>
  <si>
    <t xml:space="preserve">Nuts_IT</t>
  </si>
  <si>
    <t xml:space="preserve">Nuts_LV</t>
  </si>
  <si>
    <t xml:space="preserve">Nuts_LI</t>
  </si>
  <si>
    <t xml:space="preserve">Nuts_LT</t>
  </si>
  <si>
    <t xml:space="preserve">Nuts_LU</t>
  </si>
  <si>
    <t xml:space="preserve">Nuts_MT</t>
  </si>
  <si>
    <t xml:space="preserve">Nuts_NL</t>
  </si>
  <si>
    <t xml:space="preserve">Nuts_NO</t>
  </si>
  <si>
    <t xml:space="preserve">Nuts_PL</t>
  </si>
  <si>
    <t xml:space="preserve">Nuts_PT</t>
  </si>
  <si>
    <t xml:space="preserve">Nuts_RO</t>
  </si>
  <si>
    <t xml:space="preserve">Nuts_SK</t>
  </si>
  <si>
    <t xml:space="preserve">Nuts_SI</t>
  </si>
  <si>
    <t xml:space="preserve">Nuts_ES</t>
  </si>
  <si>
    <t xml:space="preserve">Nuts_SE</t>
  </si>
  <si>
    <t xml:space="preserve">Nuts_CH</t>
  </si>
  <si>
    <t xml:space="preserve">Nuts_UK</t>
  </si>
  <si>
    <t xml:space="preserve">CY</t>
  </si>
  <si>
    <t xml:space="preserve">Burgenland</t>
  </si>
  <si>
    <t xml:space="preserve">Région de Bruxelles-Capitale/Brussels Hoofdstedelijk Gewest</t>
  </si>
  <si>
    <t xml:space="preserve">Severozapaden</t>
  </si>
  <si>
    <t xml:space="preserve">Kypros / Kibris</t>
  </si>
  <si>
    <t xml:space="preserve">Praha</t>
  </si>
  <si>
    <t xml:space="preserve">Hovedstaden</t>
  </si>
  <si>
    <t xml:space="preserve">Eesti</t>
  </si>
  <si>
    <t xml:space="preserve">Itä-Suomi</t>
  </si>
  <si>
    <t xml:space="preserve">Île de France</t>
  </si>
  <si>
    <t xml:space="preserve">Stuttgart</t>
  </si>
  <si>
    <t xml:space="preserve">Anatoliki Makedonia, Thraki</t>
  </si>
  <si>
    <t xml:space="preserve">Közép-Magyarország</t>
  </si>
  <si>
    <t xml:space="preserve">Border, Midlands and Western</t>
  </si>
  <si>
    <t xml:space="preserve">Piemonte</t>
  </si>
  <si>
    <t xml:space="preserve">Latvija</t>
  </si>
  <si>
    <t xml:space="preserve">Lietuva</t>
  </si>
  <si>
    <t xml:space="preserve">Luxembourg (Grand-Duché)</t>
  </si>
  <si>
    <t xml:space="preserve">Groningen</t>
  </si>
  <si>
    <t xml:space="preserve">Oslo og Akershus</t>
  </si>
  <si>
    <t xml:space="preserve">Lódzkie</t>
  </si>
  <si>
    <t xml:space="preserve">Norte</t>
  </si>
  <si>
    <t xml:space="preserve">Nord-Vest</t>
  </si>
  <si>
    <t xml:space="preserve">Bratislavský kraj</t>
  </si>
  <si>
    <t xml:space="preserve">Vzhodna Slovenija</t>
  </si>
  <si>
    <t xml:space="preserve">Galicia</t>
  </si>
  <si>
    <t xml:space="preserve">Stockholm</t>
  </si>
  <si>
    <t xml:space="preserve">Région Lémanique</t>
  </si>
  <si>
    <t xml:space="preserve">Tees Valley and Durham</t>
  </si>
  <si>
    <t xml:space="preserve">CZ</t>
  </si>
  <si>
    <t xml:space="preserve">Niederösterreich</t>
  </si>
  <si>
    <t xml:space="preserve">Prov. Antwerpen</t>
  </si>
  <si>
    <t xml:space="preserve">Severen tsentralen</t>
  </si>
  <si>
    <t xml:space="preserve">Strední Cechy</t>
  </si>
  <si>
    <t xml:space="preserve">Sjælland</t>
  </si>
  <si>
    <t xml:space="preserve">Etelä-Suomi</t>
  </si>
  <si>
    <t xml:space="preserve">Champagne-Ardenne</t>
  </si>
  <si>
    <t xml:space="preserve">Karlsruhe</t>
  </si>
  <si>
    <t xml:space="preserve">Kentriki Makedonia</t>
  </si>
  <si>
    <t xml:space="preserve">Közép-Dunántúl</t>
  </si>
  <si>
    <t xml:space="preserve">Southern and Eastern</t>
  </si>
  <si>
    <t xml:space="preserve">Valle d'Aosta/Vallée d'Aoste</t>
  </si>
  <si>
    <t xml:space="preserve">Friesland</t>
  </si>
  <si>
    <t xml:space="preserve">Hedmark og Oppland</t>
  </si>
  <si>
    <t xml:space="preserve">Mazowieckie</t>
  </si>
  <si>
    <t xml:space="preserve">Algarve</t>
  </si>
  <si>
    <t xml:space="preserve">Centru</t>
  </si>
  <si>
    <t xml:space="preserve">Západné Slovensko</t>
  </si>
  <si>
    <t xml:space="preserve">Zahodna Slovenija</t>
  </si>
  <si>
    <t xml:space="preserve">Principado de Asturias</t>
  </si>
  <si>
    <t xml:space="preserve">Östra Mellansverige</t>
  </si>
  <si>
    <t xml:space="preserve">Espace Mittelland</t>
  </si>
  <si>
    <t xml:space="preserve">Northumberland, Tyne and Wear</t>
  </si>
  <si>
    <t xml:space="preserve">DK</t>
  </si>
  <si>
    <t xml:space="preserve">Wien</t>
  </si>
  <si>
    <t xml:space="preserve">Prov. Limburg (B)</t>
  </si>
  <si>
    <t xml:space="preserve">Severoiztochen</t>
  </si>
  <si>
    <t xml:space="preserve">Jihozápad</t>
  </si>
  <si>
    <t xml:space="preserve">Syddanmark</t>
  </si>
  <si>
    <t xml:space="preserve">Länsi-Suomi</t>
  </si>
  <si>
    <t xml:space="preserve">Picardie</t>
  </si>
  <si>
    <t xml:space="preserve">Freiburg</t>
  </si>
  <si>
    <t xml:space="preserve">Dytiki Makedonia</t>
  </si>
  <si>
    <t xml:space="preserve">Nyugat-Dunántúl</t>
  </si>
  <si>
    <t xml:space="preserve">Liguria</t>
  </si>
  <si>
    <t xml:space="preserve">Drenthe</t>
  </si>
  <si>
    <t xml:space="preserve">Sør-Østlandet</t>
  </si>
  <si>
    <t xml:space="preserve">Malopolskie</t>
  </si>
  <si>
    <t xml:space="preserve">Centro (PT)</t>
  </si>
  <si>
    <t xml:space="preserve">Nord-Est</t>
  </si>
  <si>
    <t xml:space="preserve">Stredné Slovensko</t>
  </si>
  <si>
    <t xml:space="preserve">Cantabria</t>
  </si>
  <si>
    <t xml:space="preserve">Sydsverige</t>
  </si>
  <si>
    <t xml:space="preserve">Nordwestschweiz</t>
  </si>
  <si>
    <t xml:space="preserve">Cumbria</t>
  </si>
  <si>
    <t xml:space="preserve">EE</t>
  </si>
  <si>
    <t xml:space="preserve">Kärnten</t>
  </si>
  <si>
    <t xml:space="preserve">Prov. Oost-Vlaanderen</t>
  </si>
  <si>
    <t xml:space="preserve">Yugozapaden</t>
  </si>
  <si>
    <t xml:space="preserve">Severozápad</t>
  </si>
  <si>
    <t xml:space="preserve">Midtjylland</t>
  </si>
  <si>
    <t xml:space="preserve">Pohjois-Suomi</t>
  </si>
  <si>
    <t xml:space="preserve">Haute-Normandie</t>
  </si>
  <si>
    <t xml:space="preserve">Tübingen</t>
  </si>
  <si>
    <t xml:space="preserve">Thessalia</t>
  </si>
  <si>
    <t xml:space="preserve">Dél-Dunántúl</t>
  </si>
  <si>
    <t xml:space="preserve">Lombardia</t>
  </si>
  <si>
    <t xml:space="preserve">Overijssel</t>
  </si>
  <si>
    <t xml:space="preserve">Agder og Rogaland</t>
  </si>
  <si>
    <t xml:space="preserve">Slaskie</t>
  </si>
  <si>
    <t xml:space="preserve">Lisboa</t>
  </si>
  <si>
    <t xml:space="preserve">Sud-Est</t>
  </si>
  <si>
    <t xml:space="preserve">Východné Slovensko</t>
  </si>
  <si>
    <t xml:space="preserve">Pais Vasco</t>
  </si>
  <si>
    <t xml:space="preserve">Norra Mellansverige</t>
  </si>
  <si>
    <t xml:space="preserve">Zürich</t>
  </si>
  <si>
    <t xml:space="preserve">Cheshire</t>
  </si>
  <si>
    <t xml:space="preserve">FI</t>
  </si>
  <si>
    <t xml:space="preserve">Steiermark</t>
  </si>
  <si>
    <t xml:space="preserve">Prov. Vlaams Brabant</t>
  </si>
  <si>
    <t xml:space="preserve">Yuzhen tsentralen</t>
  </si>
  <si>
    <t xml:space="preserve">Severovýchod</t>
  </si>
  <si>
    <t xml:space="preserve">Nordjylland</t>
  </si>
  <si>
    <t xml:space="preserve">Åland</t>
  </si>
  <si>
    <t xml:space="preserve">Centre</t>
  </si>
  <si>
    <t xml:space="preserve">Oberbayern</t>
  </si>
  <si>
    <t xml:space="preserve">Ipeiros</t>
  </si>
  <si>
    <t xml:space="preserve">Észak-Magyarország</t>
  </si>
  <si>
    <t xml:space="preserve">Provincia Autonoma Bolzano-Bozen</t>
  </si>
  <si>
    <t xml:space="preserve">Gelderland</t>
  </si>
  <si>
    <t xml:space="preserve">Vestlandet</t>
  </si>
  <si>
    <t xml:space="preserve">Lubelskie</t>
  </si>
  <si>
    <t xml:space="preserve">Alentejo</t>
  </si>
  <si>
    <t xml:space="preserve">Sud-Muntenia</t>
  </si>
  <si>
    <t xml:space="preserve">Comunidad Foral de Navarra</t>
  </si>
  <si>
    <t xml:space="preserve">Mellersta Norrland</t>
  </si>
  <si>
    <t xml:space="preserve">Ostschweiz</t>
  </si>
  <si>
    <t xml:space="preserve">Greater Manchester</t>
  </si>
  <si>
    <r>
      <rPr>
        <sz val="10"/>
        <rFont val="Arial"/>
        <family val="2"/>
      </rPr>
      <t xml:space="preserve">a)</t>
    </r>
    <r>
      <rPr>
        <sz val="7"/>
        <rFont val="Times New Roman"/>
        <family val="1"/>
      </rPr>
      <t xml:space="preserve">       </t>
    </r>
    <r>
      <rPr>
        <sz val="10"/>
        <rFont val="Arial"/>
        <family val="2"/>
      </rPr>
      <t xml:space="preserve">Leicestershire, Rutland and NORTHAMPTONSHIRE</t>
    </r>
  </si>
  <si>
    <t xml:space="preserve">FR</t>
  </si>
  <si>
    <t xml:space="preserve">Oberösterreich</t>
  </si>
  <si>
    <t xml:space="preserve">Prov. West-Vlaanderen</t>
  </si>
  <si>
    <t xml:space="preserve">Yugoiztochen</t>
  </si>
  <si>
    <t xml:space="preserve">Jihovýchod</t>
  </si>
  <si>
    <t xml:space="preserve">Basse-Normandie</t>
  </si>
  <si>
    <t xml:space="preserve">Niederbayern</t>
  </si>
  <si>
    <t xml:space="preserve">Ionia Nisia</t>
  </si>
  <si>
    <t xml:space="preserve">Észak-Alföld</t>
  </si>
  <si>
    <t xml:space="preserve">Provincia Autonoma Trento</t>
  </si>
  <si>
    <t xml:space="preserve">Flevoland</t>
  </si>
  <si>
    <t xml:space="preserve">Trøndelag</t>
  </si>
  <si>
    <t xml:space="preserve">Podkarpackie</t>
  </si>
  <si>
    <t xml:space="preserve">Região Autónoma dos Açores (PT)</t>
  </si>
  <si>
    <t xml:space="preserve">Bucuresti-Ilfov</t>
  </si>
  <si>
    <t xml:space="preserve">La Rioja</t>
  </si>
  <si>
    <t xml:space="preserve">Övre Norrland</t>
  </si>
  <si>
    <t xml:space="preserve">Zentralschweiz</t>
  </si>
  <si>
    <t xml:space="preserve">Lancashire </t>
  </si>
  <si>
    <r>
      <rPr>
        <sz val="10"/>
        <rFont val="Arial"/>
        <family val="2"/>
      </rPr>
      <t xml:space="preserve">b)</t>
    </r>
    <r>
      <rPr>
        <sz val="7"/>
        <rFont val="Times New Roman"/>
        <family val="1"/>
      </rPr>
      <t xml:space="preserve">       </t>
    </r>
    <r>
      <rPr>
        <sz val="10"/>
        <rFont val="Arial"/>
        <family val="2"/>
      </rPr>
      <t xml:space="preserve">Herefordshire, Worcestershire and WARWICKSHIRE</t>
    </r>
  </si>
  <si>
    <t xml:space="preserve">DE</t>
  </si>
  <si>
    <t xml:space="preserve">Salzburg</t>
  </si>
  <si>
    <t xml:space="preserve">Prov. Brabant Wallon</t>
  </si>
  <si>
    <t xml:space="preserve">Strední Morava</t>
  </si>
  <si>
    <t xml:space="preserve">Bourgogne</t>
  </si>
  <si>
    <t xml:space="preserve">Oberpfalz</t>
  </si>
  <si>
    <t xml:space="preserve">Dytiki Ellada</t>
  </si>
  <si>
    <t xml:space="preserve">Dél-Alföld</t>
  </si>
  <si>
    <t xml:space="preserve">Veneto</t>
  </si>
  <si>
    <t xml:space="preserve">Utrecht</t>
  </si>
  <si>
    <t xml:space="preserve">Nord-Norge</t>
  </si>
  <si>
    <t xml:space="preserve">Swietokrzyskie</t>
  </si>
  <si>
    <t xml:space="preserve">Região Autónoma da Madeira (PT)</t>
  </si>
  <si>
    <t xml:space="preserve">Sud-Vest Oltenia</t>
  </si>
  <si>
    <t xml:space="preserve">Aragón</t>
  </si>
  <si>
    <t xml:space="preserve">Småland med öarna</t>
  </si>
  <si>
    <t xml:space="preserve">Ticino</t>
  </si>
  <si>
    <t xml:space="preserve">Merseyside</t>
  </si>
  <si>
    <r>
      <rPr>
        <sz val="10"/>
        <rFont val="Arial"/>
        <family val="2"/>
      </rPr>
      <t xml:space="preserve">c)</t>
    </r>
    <r>
      <rPr>
        <sz val="7"/>
        <rFont val="Times New Roman"/>
        <family val="1"/>
      </rPr>
      <t xml:space="preserve">       </t>
    </r>
    <r>
      <rPr>
        <sz val="10"/>
        <rFont val="Arial"/>
        <family val="2"/>
      </rPr>
      <t xml:space="preserve">Berkshire, BUCKINGHAMSHIRE and Oxfordshire</t>
    </r>
  </si>
  <si>
    <t xml:space="preserve">GR</t>
  </si>
  <si>
    <t xml:space="preserve">Tirol</t>
  </si>
  <si>
    <t xml:space="preserve">Prov. Hainaut</t>
  </si>
  <si>
    <t xml:space="preserve">Moravskoslezsko</t>
  </si>
  <si>
    <t xml:space="preserve">Nord - Pas-de-Calais</t>
  </si>
  <si>
    <t xml:space="preserve">Oberfranken</t>
  </si>
  <si>
    <t xml:space="preserve">Sterea Ellada</t>
  </si>
  <si>
    <t xml:space="preserve">Friuli-Venezia Giulia</t>
  </si>
  <si>
    <t xml:space="preserve">Noord-Holland</t>
  </si>
  <si>
    <t xml:space="preserve">Podlaskie</t>
  </si>
  <si>
    <t xml:space="preserve">Vest</t>
  </si>
  <si>
    <t xml:space="preserve">Comunidad de Madrid</t>
  </si>
  <si>
    <t xml:space="preserve">Västsverige</t>
  </si>
  <si>
    <t xml:space="preserve">East Yorkshire and Northern Lincolnshire</t>
  </si>
  <si>
    <r>
      <rPr>
        <sz val="10"/>
        <rFont val="Arial"/>
        <family val="2"/>
      </rPr>
      <t xml:space="preserve">d)</t>
    </r>
    <r>
      <rPr>
        <sz val="7"/>
        <rFont val="Times New Roman"/>
        <family val="1"/>
      </rPr>
      <t xml:space="preserve">       </t>
    </r>
    <r>
      <rPr>
        <sz val="10"/>
        <rFont val="Arial"/>
        <family val="2"/>
      </rPr>
      <t xml:space="preserve">Gloucestershire, Wiltshire and BRISTOL\BATH AREA</t>
    </r>
  </si>
  <si>
    <t xml:space="preserve">HU</t>
  </si>
  <si>
    <t xml:space="preserve">Vorarlberg</t>
  </si>
  <si>
    <t xml:space="preserve">Prov. Liège</t>
  </si>
  <si>
    <t xml:space="preserve">Lorraine</t>
  </si>
  <si>
    <t xml:space="preserve">Mittelfranken</t>
  </si>
  <si>
    <t xml:space="preserve">Peloponnisos</t>
  </si>
  <si>
    <t xml:space="preserve">Emilia-Romagna</t>
  </si>
  <si>
    <t xml:space="preserve">Zuid-Holland</t>
  </si>
  <si>
    <t xml:space="preserve">Wielkopolskie</t>
  </si>
  <si>
    <t xml:space="preserve">Castilla y León</t>
  </si>
  <si>
    <t xml:space="preserve">North Yorkshire</t>
  </si>
  <si>
    <t xml:space="preserve">IS</t>
  </si>
  <si>
    <t xml:space="preserve">Prov. Luxembourg (B)</t>
  </si>
  <si>
    <t xml:space="preserve">Alsace</t>
  </si>
  <si>
    <t xml:space="preserve">Unterfranken</t>
  </si>
  <si>
    <t xml:space="preserve">Attiki</t>
  </si>
  <si>
    <t xml:space="preserve">Toscana</t>
  </si>
  <si>
    <t xml:space="preserve">Zeeland</t>
  </si>
  <si>
    <t xml:space="preserve">Zachodniopomorskie</t>
  </si>
  <si>
    <t xml:space="preserve">Castilla-la Mancha</t>
  </si>
  <si>
    <t xml:space="preserve">South Yorkshire</t>
  </si>
  <si>
    <t xml:space="preserve">IE</t>
  </si>
  <si>
    <t xml:space="preserve">Prov. Namur</t>
  </si>
  <si>
    <t xml:space="preserve">Franche-Comté</t>
  </si>
  <si>
    <t xml:space="preserve">Schwaben</t>
  </si>
  <si>
    <t xml:space="preserve">Voreio Aigaio</t>
  </si>
  <si>
    <t xml:space="preserve">Umbria</t>
  </si>
  <si>
    <t xml:space="preserve">Noord-Brabant</t>
  </si>
  <si>
    <t xml:space="preserve">Lubuskie</t>
  </si>
  <si>
    <t xml:space="preserve">Extremadura</t>
  </si>
  <si>
    <t xml:space="preserve">West Yorkshire</t>
  </si>
  <si>
    <t xml:space="preserve">IT</t>
  </si>
  <si>
    <t xml:space="preserve">Pays de la Loire</t>
  </si>
  <si>
    <t xml:space="preserve">Berlin</t>
  </si>
  <si>
    <t xml:space="preserve">Notio Aigaio</t>
  </si>
  <si>
    <t xml:space="preserve">Marche</t>
  </si>
  <si>
    <t xml:space="preserve">Limburg (NL)</t>
  </si>
  <si>
    <t xml:space="preserve">Dolnoslaskie</t>
  </si>
  <si>
    <t xml:space="preserve">Cataluña</t>
  </si>
  <si>
    <t xml:space="preserve">Derbyshire and Nottinghamshire</t>
  </si>
  <si>
    <t xml:space="preserve">LV</t>
  </si>
  <si>
    <t xml:space="preserve">EU</t>
  </si>
  <si>
    <t xml:space="preserve">Bretagne</t>
  </si>
  <si>
    <t xml:space="preserve">Brandenburg - Nordost</t>
  </si>
  <si>
    <t xml:space="preserve">Kriti</t>
  </si>
  <si>
    <t xml:space="preserve">Lazio</t>
  </si>
  <si>
    <t xml:space="preserve">Opolskie</t>
  </si>
  <si>
    <t xml:space="preserve">Comunidad Valenciana</t>
  </si>
  <si>
    <t xml:space="preserve">Leicestershire, Rutland and Northamptonshire</t>
  </si>
  <si>
    <t xml:space="preserve">LI</t>
  </si>
  <si>
    <t xml:space="preserve">National</t>
  </si>
  <si>
    <t xml:space="preserve">Poitou-Charentes</t>
  </si>
  <si>
    <t xml:space="preserve">Brandenburg - Südwest</t>
  </si>
  <si>
    <t xml:space="preserve">Abruzzo</t>
  </si>
  <si>
    <t xml:space="preserve">Kujawsko-Pomorskie</t>
  </si>
  <si>
    <t xml:space="preserve">Illes Balears</t>
  </si>
  <si>
    <t xml:space="preserve">Lincolnshire</t>
  </si>
  <si>
    <t xml:space="preserve">LT</t>
  </si>
  <si>
    <t xml:space="preserve">Regional/ local</t>
  </si>
  <si>
    <t xml:space="preserve">Aquitaine</t>
  </si>
  <si>
    <t xml:space="preserve">Bremen</t>
  </si>
  <si>
    <t xml:space="preserve">Molise</t>
  </si>
  <si>
    <t xml:space="preserve">Warminsko-Mazurskie</t>
  </si>
  <si>
    <t xml:space="preserve">Andalucia</t>
  </si>
  <si>
    <t xml:space="preserve">Herefordshire, Worcestershire and Warwickshire</t>
  </si>
  <si>
    <t xml:space="preserve">LU</t>
  </si>
  <si>
    <t xml:space="preserve">Structural Funds Programme under Objective 1, 2 or 3</t>
  </si>
  <si>
    <t xml:space="preserve">Midi-Pyrénées</t>
  </si>
  <si>
    <t xml:space="preserve">Hamburg</t>
  </si>
  <si>
    <t xml:space="preserve">Campania</t>
  </si>
  <si>
    <t xml:space="preserve">Pomorskie</t>
  </si>
  <si>
    <t xml:space="preserve">Región de Murcia</t>
  </si>
  <si>
    <t xml:space="preserve">Shropshire and Staffordshire</t>
  </si>
  <si>
    <t xml:space="preserve">MT</t>
  </si>
  <si>
    <t xml:space="preserve">Limousin</t>
  </si>
  <si>
    <t xml:space="preserve">Darmstadt</t>
  </si>
  <si>
    <t xml:space="preserve">Puglia</t>
  </si>
  <si>
    <t xml:space="preserve">Ciudad Autónoma de Ceuta (ES)</t>
  </si>
  <si>
    <t xml:space="preserve">West Midlands</t>
  </si>
  <si>
    <t xml:space="preserve">NL</t>
  </si>
  <si>
    <t xml:space="preserve">Public authority at European level</t>
  </si>
  <si>
    <t xml:space="preserve">Rhône-Alpes</t>
  </si>
  <si>
    <t xml:space="preserve">Gießen</t>
  </si>
  <si>
    <t xml:space="preserve">Basilicata</t>
  </si>
  <si>
    <t xml:space="preserve">Ciudad Autónoma de Melilla (ES)</t>
  </si>
  <si>
    <t xml:space="preserve">East Anglia</t>
  </si>
  <si>
    <t xml:space="preserve">NO</t>
  </si>
  <si>
    <t xml:space="preserve">Public authority at regional/local level</t>
  </si>
  <si>
    <t xml:space="preserve">Authority responsible for implementing Structural Funds 2007-2013 Programme</t>
  </si>
  <si>
    <t xml:space="preserve">Auvergne</t>
  </si>
  <si>
    <t xml:space="preserve">Kassel</t>
  </si>
  <si>
    <t xml:space="preserve">Calabria</t>
  </si>
  <si>
    <t xml:space="preserve">Canarias (ES)</t>
  </si>
  <si>
    <t xml:space="preserve">Bedfordshire, Hertfordshire</t>
  </si>
  <si>
    <t xml:space="preserve">PL</t>
  </si>
  <si>
    <t xml:space="preserve">Public authority at national level</t>
  </si>
  <si>
    <t xml:space="preserve">Languedoc-Roussillon</t>
  </si>
  <si>
    <t xml:space="preserve">Mecklenburg-Vorpommern</t>
  </si>
  <si>
    <t xml:space="preserve">Sicilia</t>
  </si>
  <si>
    <t xml:space="preserve">Essex</t>
  </si>
  <si>
    <t xml:space="preserve">PT</t>
  </si>
  <si>
    <t xml:space="preserve">Provence-Alpes-Côte d'Azur</t>
  </si>
  <si>
    <t xml:space="preserve">Braunschweig</t>
  </si>
  <si>
    <t xml:space="preserve">Sardegna</t>
  </si>
  <si>
    <t xml:space="preserve">Inner London</t>
  </si>
  <si>
    <t xml:space="preserve">RO</t>
  </si>
  <si>
    <t xml:space="preserve">Corse</t>
  </si>
  <si>
    <t xml:space="preserve">Hannover</t>
  </si>
  <si>
    <t xml:space="preserve">Outer London</t>
  </si>
  <si>
    <t xml:space="preserve">SI</t>
  </si>
  <si>
    <t xml:space="preserve">Guadeloupe (FR)</t>
  </si>
  <si>
    <t xml:space="preserve">Lüneburg</t>
  </si>
  <si>
    <t xml:space="preserve">Berkshire, Buckinghamshire and Oxfordshire</t>
  </si>
  <si>
    <t xml:space="preserve">SK</t>
  </si>
  <si>
    <t xml:space="preserve">Martinique (FR)</t>
  </si>
  <si>
    <t xml:space="preserve">Weser-Ems</t>
  </si>
  <si>
    <t xml:space="preserve">Surrey, East and West Sussex</t>
  </si>
  <si>
    <t xml:space="preserve">ES</t>
  </si>
  <si>
    <t xml:space="preserve">Guyane (FR)</t>
  </si>
  <si>
    <t xml:space="preserve">Düsseldorf</t>
  </si>
  <si>
    <t xml:space="preserve">Hampshire and Isle of Wight</t>
  </si>
  <si>
    <t xml:space="preserve">SE</t>
  </si>
  <si>
    <t xml:space="preserve">Réunion (FR)</t>
  </si>
  <si>
    <t xml:space="preserve">Köln</t>
  </si>
  <si>
    <t xml:space="preserve">Kent</t>
  </si>
  <si>
    <t xml:space="preserve">CH</t>
  </si>
  <si>
    <t xml:space="preserve">Münster</t>
  </si>
  <si>
    <t xml:space="preserve">Gloucestershire, Wiltshire and Bristol\Bath area</t>
  </si>
  <si>
    <t xml:space="preserve">UK</t>
  </si>
  <si>
    <t xml:space="preserve">Detmold</t>
  </si>
  <si>
    <t xml:space="preserve">Dorset and Somerset</t>
  </si>
  <si>
    <t xml:space="preserve">Arnsberg</t>
  </si>
  <si>
    <t xml:space="preserve">Cornwall and Isles of Scilly</t>
  </si>
  <si>
    <t xml:space="preserve">Section 1.2</t>
  </si>
  <si>
    <t xml:space="preserve">Koblenz</t>
  </si>
  <si>
    <t xml:space="preserve">Devon</t>
  </si>
  <si>
    <t xml:space="preserve">3a) Integrated studies and thematic analysis</t>
  </si>
  <si>
    <t xml:space="preserve">Trier</t>
  </si>
  <si>
    <t xml:space="preserve">West Wales and The Valleys</t>
  </si>
  <si>
    <t xml:space="preserve">3b) Knowledge support to experimental and innovative actions</t>
  </si>
  <si>
    <t xml:space="preserve">Rheinhessen-Pfalz</t>
  </si>
  <si>
    <t xml:space="preserve">East Wales</t>
  </si>
  <si>
    <t xml:space="preserve">Saarland</t>
  </si>
  <si>
    <t xml:space="preserve">North Eastern Scotland</t>
  </si>
  <si>
    <t xml:space="preserve">AnzahlPartner</t>
  </si>
  <si>
    <t xml:space="preserve">Chemnitz</t>
  </si>
  <si>
    <t xml:space="preserve">Eastern Scotland</t>
  </si>
  <si>
    <t xml:space="preserve">Dresden</t>
  </si>
  <si>
    <t xml:space="preserve">South Western Scotland</t>
  </si>
  <si>
    <t xml:space="preserve">Leipzig</t>
  </si>
  <si>
    <t xml:space="preserve">Highlands and Islands</t>
  </si>
  <si>
    <t xml:space="preserve">Schleswig-Holstein</t>
  </si>
  <si>
    <t xml:space="preserve">Northern Ireland</t>
  </si>
  <si>
    <t xml:space="preserve">Thüringen</t>
  </si>
  <si>
    <t xml:space="preserve">Sachsen-Anhalt</t>
  </si>
  <si>
    <t xml:space="preserve">Section 1.4</t>
  </si>
  <si>
    <t xml:space="preserve">Section 1.5.2</t>
  </si>
  <si>
    <t xml:space="preserve">Territorial/regional development: Balanced regional development</t>
  </si>
  <si>
    <t xml:space="preserve">1) Urban</t>
  </si>
  <si>
    <t xml:space="preserve">Territorial/regional development: Polycentric development</t>
  </si>
  <si>
    <t xml:space="preserve">2) Mountains</t>
  </si>
  <si>
    <t xml:space="preserve">Territorial/regional development: Development along corridors</t>
  </si>
  <si>
    <t xml:space="preserve">3) Islands</t>
  </si>
  <si>
    <t xml:space="preserve">Territorial/regional development: Urban-rural relations/partnership</t>
  </si>
  <si>
    <t xml:space="preserve">4) Sparsely and very sparsely populated areas</t>
  </si>
  <si>
    <t xml:space="preserve">Territorial/regional development: Accessibility of/to territories </t>
  </si>
  <si>
    <t xml:space="preserve">5) Rural areas (other than mountains, islands or sparsely and very sparsely populated areas)</t>
  </si>
  <si>
    <t xml:space="preserve">Territorial/regional development: Connectivity of/to territories</t>
  </si>
  <si>
    <t xml:space="preserve">6) Former EU external borders</t>
  </si>
  <si>
    <t xml:space="preserve">Urban development: Development of metropolitan urban regions</t>
  </si>
  <si>
    <t xml:space="preserve">7) Outermost region</t>
  </si>
  <si>
    <t xml:space="preserve">Urban development: Roles of small and medium sized towns and cities  </t>
  </si>
  <si>
    <t xml:space="preserve">8) Cross-border cooperation area</t>
  </si>
  <si>
    <t xml:space="preserve">Urban development: Urban renewal/regeneration</t>
  </si>
  <si>
    <t xml:space="preserve">9) Transnational cooperation area</t>
  </si>
  <si>
    <t xml:space="preserve">Urban development: Rehabilitation of industrial sites and contaminated land</t>
  </si>
  <si>
    <t xml:space="preserve">10) Inter-regional cooperation area</t>
  </si>
  <si>
    <t xml:space="preserve">Urban development: Urban neighbourhoods </t>
  </si>
  <si>
    <t xml:space="preserve">11) Area not covered by the ESPON 2013 Programme (EU + Iceland, Norway, Switzerland, Lichtenstein)</t>
  </si>
  <si>
    <t xml:space="preserve">Urban development: Village development</t>
  </si>
  <si>
    <t xml:space="preserve">12) Not applicable / Other</t>
  </si>
  <si>
    <t xml:space="preserve">Rural development: Diversity of rural areas</t>
  </si>
  <si>
    <t xml:space="preserve">Rural development: Integrated rural development </t>
  </si>
  <si>
    <t xml:space="preserve">Rural development: Diversification of activities</t>
  </si>
  <si>
    <t xml:space="preserve">Rural development: Service provision</t>
  </si>
  <si>
    <t xml:space="preserve">Rural development: Cultural amenities</t>
  </si>
  <si>
    <t xml:space="preserve">Development of specific types of regions: Mountain regions</t>
  </si>
  <si>
    <t xml:space="preserve">Development of specific types of regions: Coastal zones</t>
  </si>
  <si>
    <t xml:space="preserve">Development of specific types of regions: Islands</t>
  </si>
  <si>
    <t xml:space="preserve">Development of specific types of regions: Outermost regions</t>
  </si>
  <si>
    <t xml:space="preserve">Development of specific types of regions: Sparsely and very sparsely populated areas</t>
  </si>
  <si>
    <t xml:space="preserve">Development of specific types of regions: Border regions</t>
  </si>
  <si>
    <t xml:space="preserve">Development of specific types of regions: EU external border regions</t>
  </si>
  <si>
    <t xml:space="preserve">Territorial cooperation: Urban cooperation in thematic networks </t>
  </si>
  <si>
    <t xml:space="preserve">Territorial cooperation: Urban cooperation in clusters (e.g. Polycentric urban regions/cities)</t>
  </si>
  <si>
    <t xml:space="preserve">Territorial cooperation: Rural-urban partnership</t>
  </si>
  <si>
    <t xml:space="preserve">Territorial cooperation: Cross border cooperation</t>
  </si>
  <si>
    <t xml:space="preserve">Territorial cooperation: Transnational cooperation</t>
  </si>
  <si>
    <t xml:space="preserve">Territorial cooperation: Interregional cooperation</t>
  </si>
  <si>
    <t xml:space="preserve">Territorial cooperation: Cooperation across external EU borders</t>
  </si>
  <si>
    <t xml:space="preserve">Territorial governance: Horizontal coordination</t>
  </si>
  <si>
    <t xml:space="preserve">Territorial governance: Multilevel governance</t>
  </si>
  <si>
    <t xml:space="preserve">Territorial governance: Governance frameworks</t>
  </si>
  <si>
    <t xml:space="preserve">Economic development: Innovation</t>
  </si>
  <si>
    <t xml:space="preserve">Economic development: Knowledge economy</t>
  </si>
  <si>
    <t xml:space="preserve">Economic development: SME and entrepreneurship</t>
  </si>
  <si>
    <t xml:space="preserve">Economic development: R&amp;D support</t>
  </si>
  <si>
    <t xml:space="preserve">Economic development: Technological networks/clusters</t>
  </si>
  <si>
    <t xml:space="preserve">Economic development: Globalisation</t>
  </si>
  <si>
    <t xml:space="preserve">Economic development: Urban/regional competitiveness</t>
  </si>
  <si>
    <t xml:space="preserve">Social development: Demography and migration</t>
  </si>
  <si>
    <t xml:space="preserve">Social development: Employment and Human capital</t>
  </si>
  <si>
    <t xml:space="preserve">Social development: Social capital</t>
  </si>
  <si>
    <t xml:space="preserve">Social development: Housing and neighbourhoods</t>
  </si>
  <si>
    <t xml:space="preserve">Social development: Social infrastructure</t>
  </si>
  <si>
    <t xml:space="preserve">Social development: Social integration/exclusion</t>
  </si>
  <si>
    <t xml:space="preserve">Environment: Climate change, mitigation and adaptation</t>
  </si>
  <si>
    <t xml:space="preserve">Environment: Natural landscapes</t>
  </si>
  <si>
    <t xml:space="preserve">Environment: Conservation and management of natural resources</t>
  </si>
  <si>
    <t xml:space="preserve">Environment: Natural and technological hazards and risk prevention</t>
  </si>
  <si>
    <t xml:space="preserve">Environment: Bio-geographical regions and biodiversity development</t>
  </si>
  <si>
    <t xml:space="preserve">Environment: NATURA 2000 sites</t>
  </si>
  <si>
    <t xml:space="preserve">Environment: Urban environment</t>
  </si>
  <si>
    <t xml:space="preserve">Agriculture: Integrated rural development </t>
  </si>
  <si>
    <t xml:space="preserve">Agriculture: Diversification of rural economy and labour market</t>
  </si>
  <si>
    <t xml:space="preserve">Agriculture: Environmental and land management</t>
  </si>
  <si>
    <t xml:space="preserve">Agriculture: Subsistence/sideline farming</t>
  </si>
  <si>
    <t xml:space="preserve">Agriculture: Agro-tourism</t>
  </si>
  <si>
    <t xml:space="preserve">Transport: Motorways and roads</t>
  </si>
  <si>
    <t xml:space="preserve">Transport: Railways</t>
  </si>
  <si>
    <t xml:space="preserve">Transport: Air and airports</t>
  </si>
  <si>
    <t xml:space="preserve">Transport: Sea transport and ports</t>
  </si>
  <si>
    <t xml:space="preserve">Transport: Multimodal transport</t>
  </si>
  <si>
    <t xml:space="preserve">Transport: Urban transport</t>
  </si>
  <si>
    <t xml:space="preserve">Energy: Energy dependency and efficiency</t>
  </si>
  <si>
    <t xml:space="preserve">Energy: Renewable energy opportunities </t>
  </si>
  <si>
    <t xml:space="preserve">Information and communication technology: Roll out of ICT </t>
  </si>
  <si>
    <t xml:space="preserve">Information and communication technology: ICT as development factor</t>
  </si>
  <si>
    <t xml:space="preserve">Culture: Cultural landscapes</t>
  </si>
  <si>
    <t xml:space="preserve">Culture: Cultural amenities</t>
  </si>
  <si>
    <t xml:space="preserve">Culture: Culture as development asset</t>
  </si>
  <si>
    <t xml:space="preserve">Culture: Protection and preservation of cultural heritage</t>
  </si>
  <si>
    <t xml:space="preserve">Key EU policy dossiers: Lisbon/Gothenburg strategy</t>
  </si>
  <si>
    <t xml:space="preserve">Key EU policy dossiers: Competition Policy and Internal Market</t>
  </si>
  <si>
    <t xml:space="preserve">Key EU policy dossiers: Cohesion Policy</t>
  </si>
  <si>
    <t xml:space="preserve">Key EU policy dossiers: Employment and Social Affairs Policy</t>
  </si>
  <si>
    <t xml:space="preserve">Key EU policy dossiers: Transport Policy</t>
  </si>
  <si>
    <t xml:space="preserve">Key EU policy dossiers: Integrated Maritime Policy</t>
  </si>
  <si>
    <t xml:space="preserve">Key EU policy dossiers: Common Agricultural Policy and Rural Development Policy</t>
  </si>
  <si>
    <t xml:space="preserve">Key EU policy dossiers: Sustainable Development Strategy</t>
  </si>
  <si>
    <t xml:space="preserve">Key EU policy dossiers: Environmental Policy and 7th Environmental Action Programme</t>
  </si>
  <si>
    <t xml:space="preserve">Key EU policy dossiers: Research and Innovation Policy</t>
  </si>
  <si>
    <t xml:space="preserve">Key EU policy dossiers: Cultural Policy</t>
  </si>
  <si>
    <t xml:space="preserve">Key EU policy dossiers: Neighbourhood Policy</t>
  </si>
  <si>
    <t xml:space="preserve">Key EU policy dossiers: Integrated Urban Policy</t>
  </si>
  <si>
    <t xml:space="preserve">Methodological expertise: Strategy building for territories</t>
  </si>
  <si>
    <t xml:space="preserve">Methodological expertise: Spatial scenarios and vision development</t>
  </si>
  <si>
    <t xml:space="preserve">Methodological expertise: Territorial Impact Assessment</t>
  </si>
  <si>
    <t xml:space="preserve">Methodological expertise: Strategic Impact Assessment</t>
  </si>
  <si>
    <t xml:space="preserve">Methodological expertise: Environmental Impact Assessment</t>
  </si>
  <si>
    <t xml:space="preserve">Methodological expertise: Econometric modelling</t>
  </si>
  <si>
    <t xml:space="preserve">Methodological expertise: Transport modelling</t>
  </si>
  <si>
    <t xml:space="preserve">Methodological expertise: Corine data based analysis</t>
  </si>
  <si>
    <t xml:space="preserve">Methodological expertise: Qualitative methods</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General"/>
    <numFmt numFmtId="167" formatCode="@"/>
    <numFmt numFmtId="168" formatCode=";;;"/>
    <numFmt numFmtId="169" formatCode="[$€-2]\ #,##0"/>
    <numFmt numFmtId="170" formatCode="0"/>
    <numFmt numFmtId="171" formatCode="0.00"/>
  </numFmts>
  <fonts count="59">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i val="true"/>
      <sz val="11"/>
      <name val="Arial"/>
      <family val="2"/>
    </font>
    <font>
      <b val="true"/>
      <sz val="10"/>
      <name val="Arial"/>
      <family val="2"/>
    </font>
    <font>
      <sz val="10"/>
      <color rgb="FFFF0000"/>
      <name val="Arial"/>
      <family val="2"/>
    </font>
    <font>
      <sz val="10"/>
      <color rgb="FFFFFFFF"/>
      <name val="Arial"/>
      <family val="2"/>
    </font>
    <font>
      <b val="true"/>
      <sz val="11"/>
      <color rgb="FFFF0000"/>
      <name val="Arial"/>
      <family val="2"/>
    </font>
    <font>
      <sz val="11"/>
      <color rgb="FFFFFFFF"/>
      <name val="Arial"/>
      <family val="2"/>
    </font>
    <font>
      <u val="single"/>
      <sz val="11"/>
      <color rgb="FF0000FF"/>
      <name val="Arial"/>
      <family val="2"/>
    </font>
    <font>
      <u val="single"/>
      <sz val="10"/>
      <color rgb="FF0000FF"/>
      <name val="Arial"/>
      <family val="2"/>
    </font>
    <font>
      <sz val="10"/>
      <name val="Arial"/>
      <family val="2"/>
    </font>
    <font>
      <sz val="10"/>
      <color rgb="FFC0C0C0"/>
      <name val="Arial"/>
      <family val="2"/>
    </font>
    <font>
      <b val="true"/>
      <shadow val="true"/>
      <sz val="12"/>
      <name val="Arial"/>
      <family val="2"/>
    </font>
    <font>
      <sz val="12"/>
      <name val="Arial"/>
      <family val="2"/>
    </font>
    <font>
      <sz val="12"/>
      <color rgb="FFC0C0C0"/>
      <name val="Arial"/>
      <family val="2"/>
    </font>
    <font>
      <sz val="9"/>
      <color rgb="FF808080"/>
      <name val="Arial"/>
      <family val="2"/>
    </font>
    <font>
      <shadow val="true"/>
      <sz val="10"/>
      <name val="Arial Narrow"/>
      <family val="2"/>
    </font>
    <font>
      <b val="true"/>
      <sz val="10"/>
      <color rgb="FF808080"/>
      <name val="Arial"/>
      <family val="2"/>
    </font>
    <font>
      <sz val="14"/>
      <name val="Arial"/>
      <family val="2"/>
    </font>
    <font>
      <sz val="14"/>
      <color rgb="FFC0C0C0"/>
      <name val="Arial"/>
      <family val="2"/>
    </font>
    <font>
      <b val="true"/>
      <sz val="12"/>
      <color rgb="FFFF0000"/>
      <name val="Arial"/>
      <family val="2"/>
    </font>
    <font>
      <b val="true"/>
      <shadow val="true"/>
      <sz val="10"/>
      <name val="Arial"/>
      <family val="2"/>
    </font>
    <font>
      <sz val="9"/>
      <name val="Arial"/>
      <family val="2"/>
    </font>
    <font>
      <sz val="11"/>
      <color rgb="FFC0C0C0"/>
      <name val="Arial"/>
      <family val="2"/>
    </font>
    <font>
      <sz val="8"/>
      <name val="Arial"/>
      <family val="2"/>
    </font>
    <font>
      <sz val="8"/>
      <color rgb="FFC0C0C0"/>
      <name val="Arial"/>
      <family val="2"/>
    </font>
    <font>
      <b val="true"/>
      <shadow val="true"/>
      <sz val="14"/>
      <name val="Arial"/>
      <family val="2"/>
    </font>
    <font>
      <shadow val="true"/>
      <sz val="11"/>
      <name val="Arial Narrow"/>
      <family val="2"/>
    </font>
    <font>
      <b val="true"/>
      <sz val="10"/>
      <color rgb="FFFF00FF"/>
      <name val="Arial"/>
      <family val="2"/>
    </font>
    <font>
      <sz val="10"/>
      <color rgb="FFFF00FF"/>
      <name val="Arial"/>
      <family val="2"/>
    </font>
    <font>
      <i val="true"/>
      <sz val="9"/>
      <name val="Arial"/>
      <family val="2"/>
    </font>
    <font>
      <sz val="10"/>
      <color rgb="FF969696"/>
      <name val="Arial"/>
      <family val="2"/>
    </font>
    <font>
      <b val="true"/>
      <sz val="12"/>
      <name val="Arial"/>
      <family val="2"/>
    </font>
    <font>
      <shadow val="true"/>
      <sz val="14"/>
      <name val="Arial"/>
      <family val="2"/>
    </font>
    <font>
      <b val="true"/>
      <sz val="10"/>
      <color rgb="FFFF0000"/>
      <name val="Arial"/>
      <family val="2"/>
    </font>
    <font>
      <sz val="11"/>
      <color rgb="FF000000"/>
      <name val="Arial"/>
      <family val="2"/>
    </font>
    <font>
      <b val="true"/>
      <shadow val="true"/>
      <sz val="12"/>
      <color rgb="FF808080"/>
      <name val="Arial"/>
      <family val="2"/>
    </font>
    <font>
      <sz val="4"/>
      <name val="Arial"/>
      <family val="2"/>
    </font>
    <font>
      <b val="true"/>
      <sz val="7"/>
      <color rgb="FFFF0000"/>
      <name val="Arial Narrow"/>
      <family val="2"/>
    </font>
    <font>
      <sz val="4"/>
      <color rgb="FFC0C0C0"/>
      <name val="Arial"/>
      <family val="2"/>
    </font>
    <font>
      <b val="true"/>
      <sz val="4"/>
      <name val="Arial"/>
      <family val="2"/>
    </font>
    <font>
      <u val="single"/>
      <sz val="10"/>
      <name val="Arial"/>
      <family val="2"/>
    </font>
    <font>
      <sz val="12"/>
      <name val="Times New Roman"/>
      <family val="1"/>
    </font>
    <font>
      <b val="true"/>
      <i val="true"/>
      <sz val="10"/>
      <name val="Arial"/>
      <family val="2"/>
    </font>
    <font>
      <sz val="11"/>
      <name val="Arial Narrow"/>
      <family val="2"/>
    </font>
    <font>
      <sz val="20"/>
      <name val="Arial"/>
      <family val="2"/>
    </font>
    <font>
      <sz val="11"/>
      <color rgb="FF969696"/>
      <name val="Arial"/>
      <family val="2"/>
    </font>
    <font>
      <b val="true"/>
      <sz val="11"/>
      <name val="Wingdings"/>
      <family val="0"/>
      <charset val="2"/>
    </font>
    <font>
      <u val="single"/>
      <sz val="11"/>
      <name val="Arial"/>
      <family val="2"/>
    </font>
    <font>
      <sz val="12"/>
      <color rgb="FF000000"/>
      <name val="Calibri"/>
      <family val="2"/>
    </font>
    <font>
      <b val="true"/>
      <sz val="10"/>
      <name val="MS Sans Serif"/>
      <family val="2"/>
    </font>
    <font>
      <b val="true"/>
      <sz val="12"/>
      <name val="Times New Roman"/>
      <family val="1"/>
    </font>
    <font>
      <sz val="7"/>
      <name val="Times New Roman"/>
      <family val="1"/>
    </font>
    <font>
      <sz val="12"/>
      <name val="Calibri"/>
      <family val="2"/>
    </font>
    <font>
      <b val="true"/>
      <i val="true"/>
      <sz val="12"/>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FF00"/>
        <bgColor rgb="FF33CCCC"/>
      </patternFill>
    </fill>
    <fill>
      <patternFill patternType="solid">
        <fgColor rgb="FFFFFF00"/>
        <bgColor rgb="FFFFFF00"/>
      </patternFill>
    </fill>
  </fills>
  <borders count="26">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7" fontId="5" fillId="3" borderId="3"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false" hidden="false"/>
    </xf>
    <xf numFmtId="167" fontId="5" fillId="3" borderId="5"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fals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left" vertical="bottom"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12" fillId="3" borderId="0" xfId="2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8" fontId="15"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4" fillId="2" borderId="9"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general" vertical="center" textRotation="0" wrapText="true" indent="0" shrinkToFit="false"/>
      <protection locked="true" hidden="false"/>
    </xf>
    <xf numFmtId="167" fontId="14" fillId="2" borderId="9" xfId="0" applyFont="true" applyBorder="true" applyAlignment="true" applyProtection="true">
      <alignment horizontal="center" vertical="center" textRotation="0" wrapText="false" indent="0" shrinkToFit="false"/>
      <protection locked="false" hidden="false"/>
    </xf>
    <xf numFmtId="168" fontId="15" fillId="3" borderId="0"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true" indent="0" shrinkToFit="false"/>
      <protection locked="true" hidden="false"/>
    </xf>
    <xf numFmtId="168" fontId="15" fillId="3" borderId="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17" fillId="3" borderId="10" xfId="0" applyFont="true" applyBorder="true" applyAlignment="true" applyProtection="true">
      <alignment horizontal="left" vertical="center" textRotation="0" wrapText="false" indent="0" shrinkToFit="false"/>
      <protection locked="true" hidden="false"/>
    </xf>
    <xf numFmtId="164" fontId="14" fillId="3" borderId="9" xfId="0" applyFont="true" applyBorder="true" applyAlignment="true" applyProtection="true">
      <alignment horizontal="left" vertical="center" textRotation="0" wrapText="false" indent="0" shrinkToFit="false"/>
      <protection locked="true" hidden="false"/>
    </xf>
    <xf numFmtId="168" fontId="18" fillId="3" borderId="0" xfId="0" applyFont="true" applyBorder="true" applyAlignment="false" applyProtection="true">
      <alignment horizontal="general"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14" fillId="5" borderId="9" xfId="0" applyFont="true" applyBorder="true" applyAlignment="true" applyProtection="true">
      <alignment horizontal="left" vertical="center" textRotation="0" wrapText="false" indent="0" shrinkToFit="false"/>
      <protection locked="fals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6" fontId="17" fillId="3" borderId="0" xfId="0" applyFont="true" applyBorder="true" applyAlignment="true" applyProtection="true">
      <alignment horizontal="general" vertical="bottom" textRotation="0" wrapText="true" indent="0" shrinkToFit="false"/>
      <protection locked="true" hidden="false"/>
    </xf>
    <xf numFmtId="164" fontId="16" fillId="3" borderId="11" xfId="0" applyFont="true" applyBorder="true" applyAlignment="true" applyProtection="true">
      <alignment horizontal="general" vertical="bottom" textRotation="0" wrapText="true" indent="0" shrinkToFit="false"/>
      <protection locked="true" hidden="false"/>
    </xf>
    <xf numFmtId="164" fontId="14" fillId="2" borderId="9" xfId="0" applyFont="tru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tru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21" fillId="3" borderId="0" xfId="0" applyFont="true" applyBorder="false" applyAlignment="true" applyProtection="true">
      <alignment horizontal="general" vertical="center" textRotation="0" wrapText="false" indent="0" shrinkToFit="false"/>
      <protection locked="true" hidden="false"/>
    </xf>
    <xf numFmtId="168" fontId="15" fillId="3" borderId="0" xfId="0" applyFont="true" applyBorder="true" applyAlignment="true" applyProtection="true">
      <alignment horizontal="general" vertical="center" textRotation="0" wrapText="fals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8" fontId="15" fillId="3" borderId="0" xfId="0" applyFont="true" applyBorder="true" applyAlignment="true" applyProtection="true">
      <alignment horizontal="general" vertical="top"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8" fontId="23" fillId="3" borderId="0" xfId="0" applyFont="true" applyBorder="true" applyAlignment="fals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true" hidden="false"/>
    </xf>
    <xf numFmtId="164" fontId="25" fillId="3" borderId="0" xfId="0" applyFont="true" applyBorder="true" applyAlignment="true" applyProtection="true">
      <alignment horizontal="general" vertical="center" textRotation="0" wrapText="false" indent="0" shrinkToFit="false"/>
      <protection locked="true" hidden="false"/>
    </xf>
    <xf numFmtId="164" fontId="25" fillId="3" borderId="0" xfId="0" applyFont="true" applyBorder="tru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3" borderId="10" xfId="0" applyFont="true" applyBorder="true" applyAlignment="true" applyProtection="true">
      <alignment horizontal="left" vertical="center" textRotation="0" wrapText="false" indent="0" shrinkToFit="false"/>
      <protection locked="true" hidden="false"/>
    </xf>
    <xf numFmtId="164" fontId="26" fillId="5" borderId="9" xfId="0" applyFont="true" applyBorder="true" applyAlignment="true" applyProtection="true">
      <alignment horizontal="left" vertical="center" textRotation="0" wrapText="false" indent="0" shrinkToFit="false"/>
      <protection locked="false" hidden="false"/>
    </xf>
    <xf numFmtId="168" fontId="27"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9" fontId="24" fillId="3"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8" fontId="29" fillId="0" borderId="0" xfId="0" applyFont="true" applyBorder="true" applyAlignment="false" applyProtection="true">
      <alignment horizontal="general" vertical="bottom" textRotation="0" wrapText="false" indent="0" shrinkToFit="false"/>
      <protection locked="true" hidden="false"/>
    </xf>
    <xf numFmtId="164" fontId="28" fillId="3" borderId="0" xfId="0" applyFont="true" applyBorder="true" applyAlignment="true" applyProtection="tru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top" textRotation="0" wrapText="false" indent="0" shrinkToFit="false"/>
      <protection locked="true" hidden="false"/>
    </xf>
    <xf numFmtId="164" fontId="30" fillId="3" borderId="0" xfId="0" applyFont="true" applyBorder="true" applyAlignment="true" applyProtection="false">
      <alignment horizontal="left" vertical="top" textRotation="0" wrapText="false" indent="0" shrinkToFit="false"/>
      <protection locked="true" hidden="false"/>
    </xf>
    <xf numFmtId="166" fontId="15" fillId="3" borderId="0" xfId="0" applyFont="true" applyBorder="false" applyAlignment="true" applyProtection="false">
      <alignment horizontal="general" vertical="top"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true">
      <alignment horizontal="left" vertical="top" textRotation="0" wrapText="true" indent="0" shrinkToFit="false"/>
      <protection locked="fals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true" hidden="false"/>
    </xf>
    <xf numFmtId="166" fontId="15" fillId="3"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left" vertical="top" textRotation="0" wrapText="true" indent="0" shrinkToFit="false"/>
      <protection locked="true" hidden="false"/>
    </xf>
    <xf numFmtId="166" fontId="38" fillId="3" borderId="0" xfId="0" applyFont="true" applyBorder="true" applyAlignment="true" applyProtection="true">
      <alignment horizontal="left" vertical="top" textRotation="0" wrapText="true" indent="0" shrinkToFit="false"/>
      <protection locked="true" hidden="false"/>
    </xf>
    <xf numFmtId="164" fontId="5" fillId="2" borderId="9" xfId="0" applyFont="true" applyBorder="true" applyAlignment="true" applyProtection="true">
      <alignment horizontal="center" vertical="center" textRotation="0" wrapText="true" indent="0" shrinkToFit="false"/>
      <protection locked="true" hidden="false"/>
    </xf>
    <xf numFmtId="168" fontId="8"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70" fontId="39" fillId="3" borderId="9" xfId="0" applyFont="true" applyBorder="true" applyAlignment="true" applyProtection="true">
      <alignment horizontal="center" vertical="center" textRotation="0" wrapText="true" indent="0" shrinkToFit="false"/>
      <protection locked="true" hidden="false"/>
    </xf>
    <xf numFmtId="166" fontId="4" fillId="2" borderId="9" xfId="0" applyFont="true" applyBorder="true" applyAlignment="true" applyProtection="true">
      <alignment horizontal="center" vertical="center" textRotation="0" wrapText="true" indent="0" shrinkToFit="false"/>
      <protection locked="true" hidden="false"/>
    </xf>
    <xf numFmtId="166" fontId="24" fillId="3" borderId="0" xfId="0" applyFont="true" applyBorder="false" applyAlignment="false" applyProtection="true">
      <alignment horizontal="general" vertical="bottom" textRotation="0" wrapText="fals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center" vertical="center" textRotation="0" wrapText="true" indent="0" shrinkToFit="false"/>
      <protection locked="true" hidden="false"/>
    </xf>
    <xf numFmtId="164" fontId="4" fillId="3" borderId="11"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true" hidden="false"/>
    </xf>
    <xf numFmtId="170" fontId="4" fillId="3" borderId="0" xfId="0"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top" textRotation="0" wrapText="false" indent="0" shrinkToFit="false"/>
      <protection locked="true" hidden="false"/>
    </xf>
    <xf numFmtId="164" fontId="16" fillId="3" borderId="1" xfId="0" applyFont="true" applyBorder="true" applyAlignment="true" applyProtection="true">
      <alignment horizontal="left" vertical="top" textRotation="0" wrapText="false" indent="1" shrinkToFit="false"/>
      <protection locked="true" hidden="false"/>
    </xf>
    <xf numFmtId="164" fontId="14" fillId="3" borderId="12" xfId="0" applyFont="true" applyBorder="tru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general" vertical="top" textRotation="0" wrapText="false" indent="0" shrinkToFit="false"/>
      <protection locked="true" hidden="false"/>
    </xf>
    <xf numFmtId="164" fontId="14" fillId="3" borderId="13" xfId="0" applyFont="true" applyBorder="true" applyAlignment="false" applyProtection="tru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64" fontId="14" fillId="3" borderId="13"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top" textRotation="0" wrapText="true" indent="1" shrinkToFit="false"/>
      <protection locked="true" hidden="false"/>
    </xf>
    <xf numFmtId="164" fontId="41" fillId="3" borderId="8" xfId="0" applyFont="true" applyBorder="true" applyAlignment="true" applyProtection="true">
      <alignment horizontal="general" vertical="top" textRotation="0" wrapText="tru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true" hidden="false"/>
    </xf>
    <xf numFmtId="164" fontId="41" fillId="3" borderId="0" xfId="0" applyFont="true" applyBorder="true" applyAlignment="true" applyProtection="true">
      <alignment horizontal="general" vertical="bottom" textRotation="0" wrapText="false" indent="0" shrinkToFit="false"/>
      <protection locked="true" hidden="false"/>
    </xf>
    <xf numFmtId="164" fontId="41" fillId="3" borderId="15" xfId="0" applyFont="true" applyBorder="true" applyAlignment="true" applyProtection="true">
      <alignment horizontal="general" vertical="bottom" textRotation="0" wrapText="false" indent="0" shrinkToFit="false"/>
      <protection locked="true" hidden="false"/>
    </xf>
    <xf numFmtId="164" fontId="41" fillId="3" borderId="13"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true">
      <alignment horizontal="left" vertical="center" textRotation="0" wrapText="true" indent="1" shrinkToFit="false"/>
      <protection locked="true" hidden="false"/>
    </xf>
    <xf numFmtId="164" fontId="14" fillId="5" borderId="9" xfId="0" applyFont="true" applyBorder="true" applyAlignment="true" applyProtection="true">
      <alignment horizontal="left" vertical="top" textRotation="0" wrapText="true" indent="0" shrinkToFit="false"/>
      <protection locked="false" hidden="false"/>
    </xf>
    <xf numFmtId="164" fontId="41" fillId="3" borderId="8" xfId="0" applyFont="true" applyBorder="true" applyAlignment="true" applyProtection="true">
      <alignment horizontal="general" vertical="top" textRotation="0" wrapText="false" indent="0" shrinkToFit="false"/>
      <protection locked="true" hidden="false"/>
    </xf>
    <xf numFmtId="164" fontId="41" fillId="3" borderId="0" xfId="0" applyFont="true" applyBorder="true" applyAlignment="true" applyProtection="true">
      <alignment horizontal="general" vertical="top" textRotation="0" wrapText="false" indent="0" shrinkToFit="false"/>
      <protection locked="true" hidden="false"/>
    </xf>
    <xf numFmtId="166" fontId="42" fillId="3" borderId="16" xfId="0" applyFont="true" applyBorder="true" applyAlignment="true" applyProtection="true">
      <alignment horizontal="center" vertical="top" textRotation="0" wrapText="tru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26" fillId="5" borderId="9" xfId="0" applyFont="true" applyBorder="true" applyAlignment="true" applyProtection="true">
      <alignment horizontal="general" vertical="center" textRotation="0" wrapText="true" indent="0" shrinkToFit="false"/>
      <protection locked="false" hidden="false"/>
    </xf>
    <xf numFmtId="171" fontId="8" fillId="6" borderId="0" xfId="0" applyFont="true" applyBorder="true" applyAlignment="false" applyProtection="false">
      <alignment horizontal="general" vertical="bottom" textRotation="0" wrapText="false" indent="0" shrinkToFit="false"/>
      <protection locked="true" hidden="false"/>
    </xf>
    <xf numFmtId="164" fontId="44" fillId="3" borderId="8" xfId="0" applyFont="true" applyBorder="true" applyAlignment="true" applyProtection="true">
      <alignment horizontal="general" vertical="bottom" textRotation="0" wrapText="true" indent="0" shrinkToFit="false"/>
      <protection locked="true" hidden="false"/>
    </xf>
    <xf numFmtId="164" fontId="44" fillId="3" borderId="0" xfId="0" applyFont="true" applyBorder="true" applyAlignment="true" applyProtection="true">
      <alignment horizontal="general" vertical="bottom" textRotation="0" wrapText="true" indent="0" shrinkToFit="false"/>
      <protection locked="tru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true">
      <alignment horizontal="left" vertical="center" textRotation="0" wrapText="true" indent="1" shrinkToFit="false"/>
      <protection locked="true" hidden="false"/>
    </xf>
    <xf numFmtId="164" fontId="14" fillId="3" borderId="0" xfId="0" applyFont="true" applyBorder="true" applyAlignment="true" applyProtection="true">
      <alignment horizontal="right" vertical="center" textRotation="0" wrapText="true" indent="0" shrinkToFit="false"/>
      <protection locked="true" hidden="false"/>
    </xf>
    <xf numFmtId="164" fontId="14" fillId="3" borderId="14" xfId="0" applyFont="true" applyBorder="true" applyAlignment="true" applyProtection="true">
      <alignment horizontal="right" vertical="top" textRotation="0" wrapText="true" indent="0" shrinkToFit="false"/>
      <protection locked="true" hidden="false"/>
    </xf>
    <xf numFmtId="167" fontId="14" fillId="2" borderId="9" xfId="0" applyFont="true" applyBorder="true" applyAlignment="true" applyProtection="true">
      <alignment horizontal="left" vertical="top" textRotation="0" wrapText="true" indent="0" shrinkToFit="false"/>
      <protection locked="false" hidden="false"/>
    </xf>
    <xf numFmtId="164" fontId="14" fillId="3" borderId="17" xfId="0" applyFont="true" applyBorder="true" applyAlignment="true" applyProtection="true">
      <alignment horizontal="right" vertical="top" textRotation="0" wrapText="true" indent="0" shrinkToFit="false"/>
      <protection locked="true" hidden="false"/>
    </xf>
    <xf numFmtId="164" fontId="14" fillId="2" borderId="9" xfId="0" applyFont="true" applyBorder="true" applyAlignment="true" applyProtection="true">
      <alignment horizontal="left" vertical="top" textRotation="0" wrapText="false" indent="0" shrinkToFit="false"/>
      <protection locked="fals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true">
      <alignment horizontal="left" vertical="top" textRotation="0" wrapText="false" indent="0" shrinkToFit="false"/>
      <protection locked="false" hidden="false"/>
    </xf>
    <xf numFmtId="164" fontId="14" fillId="3" borderId="18" xfId="0" applyFont="true" applyBorder="true" applyAlignment="true" applyProtection="true">
      <alignment horizontal="right" vertical="center" textRotation="0" wrapText="true" indent="0" shrinkToFit="false"/>
      <protection locked="true" hidden="false"/>
    </xf>
    <xf numFmtId="164" fontId="45" fillId="2" borderId="9" xfId="20" applyFont="true" applyBorder="true" applyAlignment="true" applyProtection="true">
      <alignment horizontal="left" vertical="top" textRotation="0" wrapText="true" indent="0" shrinkToFit="false"/>
      <protection locked="false" hidden="false"/>
    </xf>
    <xf numFmtId="164" fontId="41" fillId="3" borderId="8"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true" applyAlignment="true" applyProtection="true">
      <alignment horizontal="center" vertical="center" textRotation="0" wrapText="true" indent="0" shrinkToFit="false"/>
      <protection locked="true" hidden="false"/>
    </xf>
    <xf numFmtId="164" fontId="44" fillId="3" borderId="15" xfId="0" applyFont="true" applyBorder="true" applyAlignment="true" applyProtection="true">
      <alignment horizontal="center" vertical="center" textRotation="0" wrapText="true" indent="0" shrinkToFit="false"/>
      <protection locked="true" hidden="false"/>
    </xf>
    <xf numFmtId="164" fontId="4" fillId="3" borderId="8" xfId="0" applyFont="true" applyBorder="true" applyAlignment="true" applyProtection="true">
      <alignment horizontal="left" vertical="top" textRotation="0" wrapText="true" indent="1" shrinkToFit="false"/>
      <protection locked="true" hidden="false"/>
    </xf>
    <xf numFmtId="164" fontId="14" fillId="3" borderId="0" xfId="0" applyFont="true" applyBorder="true" applyAlignment="true" applyProtection="true">
      <alignment horizontal="right" vertical="top" textRotation="0" wrapText="true" indent="0" shrinkToFit="false"/>
      <protection locked="true" hidden="false"/>
    </xf>
    <xf numFmtId="164" fontId="14" fillId="3" borderId="19" xfId="0" applyFont="true" applyBorder="true" applyAlignment="true" applyProtection="true">
      <alignment horizontal="left" vertical="top" textRotation="0" wrapText="true" indent="0" shrinkToFit="false"/>
      <protection locked="true" hidden="false"/>
    </xf>
    <xf numFmtId="164" fontId="14" fillId="3" borderId="20" xfId="0" applyFont="true" applyBorder="true" applyAlignment="true" applyProtection="true">
      <alignment horizontal="right" vertical="top" textRotation="0" wrapText="true" indent="0" shrinkToFit="false"/>
      <protection locked="true" hidden="false"/>
    </xf>
    <xf numFmtId="167" fontId="14" fillId="2" borderId="9" xfId="0" applyFont="true" applyBorder="true" applyAlignment="true" applyProtection="true">
      <alignment horizontal="left" vertical="top" textRotation="0" wrapText="false" indent="0" shrinkToFit="false"/>
      <protection locked="false" hidden="false"/>
    </xf>
    <xf numFmtId="164" fontId="41" fillId="3" borderId="8" xfId="0" applyFont="true" applyBorder="true" applyAlignment="false" applyProtection="true">
      <alignment horizontal="general" vertical="bottom" textRotation="0" wrapText="false" indent="0" shrinkToFit="false"/>
      <protection locked="true" hidden="false"/>
    </xf>
    <xf numFmtId="164" fontId="41" fillId="3" borderId="0" xfId="0" applyFont="true" applyBorder="true" applyAlignment="false" applyProtection="true">
      <alignment horizontal="general" vertical="bottom" textRotation="0" wrapText="false" indent="0" shrinkToFit="false"/>
      <protection locked="true" hidden="false"/>
    </xf>
    <xf numFmtId="164" fontId="41" fillId="3" borderId="0" xfId="0" applyFont="true" applyBorder="true" applyAlignment="true" applyProtection="true">
      <alignment horizontal="general" vertical="center" textRotation="0" wrapText="true" indent="0" shrinkToFit="false"/>
      <protection locked="true" hidden="false"/>
    </xf>
    <xf numFmtId="164" fontId="41" fillId="3" borderId="15" xfId="0" applyFont="true" applyBorder="true" applyAlignment="true" applyProtection="true">
      <alignment horizontal="general" vertical="center" textRotation="0" wrapText="true" indent="0" shrinkToFit="false"/>
      <protection locked="true" hidden="false"/>
    </xf>
    <xf numFmtId="164" fontId="14" fillId="3" borderId="21" xfId="0" applyFont="true" applyBorder="true" applyAlignment="true" applyProtection="true">
      <alignment horizontal="right" vertical="top" textRotation="0" wrapText="true" indent="0" shrinkToFit="false"/>
      <protection locked="true" hidden="false"/>
    </xf>
    <xf numFmtId="164" fontId="14" fillId="3" borderId="11" xfId="0" applyFont="true" applyBorder="true" applyAlignment="true" applyProtection="true">
      <alignment horizontal="right" vertical="top" textRotation="0" wrapText="true" indent="0" shrinkToFit="false"/>
      <protection locked="true" hidden="false"/>
    </xf>
    <xf numFmtId="164" fontId="14" fillId="3" borderId="11" xfId="0" applyFont="true" applyBorder="true" applyAlignment="true" applyProtection="true">
      <alignment horizontal="general" vertical="top" textRotation="0" wrapText="true" indent="0" shrinkToFit="false"/>
      <protection locked="true" hidden="false"/>
    </xf>
    <xf numFmtId="164" fontId="14" fillId="3" borderId="11" xfId="0" applyFont="true" applyBorder="true" applyAlignment="true" applyProtection="true">
      <alignment horizontal="general" vertical="bottom" textRotation="0" wrapText="false" indent="0" shrinkToFit="false"/>
      <protection locked="true" hidden="false"/>
    </xf>
    <xf numFmtId="164" fontId="14" fillId="3" borderId="15" xfId="0" applyFont="true" applyBorder="true" applyAlignment="true" applyProtection="true">
      <alignment horizontal="general" vertical="bottom" textRotation="0" wrapText="fals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14" fillId="3" borderId="11"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top" textRotation="0" wrapText="false" indent="0" shrinkToFit="false"/>
      <protection locked="true" hidden="false"/>
    </xf>
    <xf numFmtId="164" fontId="14" fillId="3" borderId="23" xfId="0" applyFont="true" applyBorder="true" applyAlignment="true" applyProtection="false">
      <alignment horizontal="general" vertical="top" textRotation="0" wrapText="false" indent="0" shrinkToFit="false"/>
      <protection locked="true" hidden="false"/>
    </xf>
    <xf numFmtId="164" fontId="14"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46" fillId="3" borderId="24" xfId="0" applyFont="true" applyBorder="true" applyAlignment="true" applyProtection="false">
      <alignment horizontal="left" vertical="bottom" textRotation="0" wrapText="false" indent="5"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47" fillId="3" borderId="16" xfId="0" applyFont="true" applyBorder="true" applyAlignment="true" applyProtection="true">
      <alignment horizontal="general" vertical="top" textRotation="0" wrapText="false" indent="0" shrinkToFit="false"/>
      <protection locked="true" hidden="false"/>
    </xf>
    <xf numFmtId="164" fontId="47" fillId="3" borderId="16"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16" fillId="3" borderId="23" xfId="0" applyFont="true" applyBorder="true" applyAlignment="true" applyProtection="false">
      <alignment horizontal="left" vertical="top" textRotation="0" wrapText="false" indent="1" shrinkToFit="false"/>
      <protection locked="true" hidden="false"/>
    </xf>
    <xf numFmtId="164" fontId="16" fillId="3" borderId="0" xfId="0" applyFont="true" applyBorder="true" applyAlignment="true" applyProtection="false">
      <alignment horizontal="left" vertical="top" textRotation="0" wrapText="false" indent="1" shrinkToFit="false"/>
      <protection locked="true" hidden="false"/>
    </xf>
    <xf numFmtId="164" fontId="16" fillId="3" borderId="19" xfId="0" applyFont="true" applyBorder="true" applyAlignment="true" applyProtection="false">
      <alignment horizontal="left" vertical="top" textRotation="0" wrapText="false" indent="1" shrinkToFit="false"/>
      <protection locked="true" hidden="false"/>
    </xf>
    <xf numFmtId="164" fontId="16" fillId="3" borderId="24" xfId="0" applyFont="true" applyBorder="true" applyAlignment="true" applyProtection="false">
      <alignment horizontal="general" vertical="top" textRotation="0" wrapText="false" indent="0" shrinkToFit="false"/>
      <protection locked="true" hidden="false"/>
    </xf>
    <xf numFmtId="164" fontId="16" fillId="3" borderId="16" xfId="0" applyFont="true" applyBorder="true" applyAlignment="true" applyProtection="false">
      <alignment horizontal="left" vertical="top" textRotation="0" wrapText="false" indent="0" shrinkToFit="false"/>
      <protection locked="true" hidden="false"/>
    </xf>
    <xf numFmtId="164" fontId="16" fillId="3" borderId="16" xfId="0" applyFont="true" applyBorder="true" applyAlignment="true" applyProtection="false">
      <alignment horizontal="general" vertical="top"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41" fillId="3" borderId="23"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true" applyProtection="true">
      <alignment horizontal="left" vertical="top" textRotation="0" wrapText="true" indent="1" shrinkToFit="false"/>
      <protection locked="true" hidden="false"/>
    </xf>
    <xf numFmtId="164" fontId="14" fillId="2" borderId="9" xfId="0" applyFont="true" applyBorder="true" applyAlignment="true" applyProtection="true">
      <alignment horizontal="general" vertical="top" textRotation="0" wrapText="true" indent="0" shrinkToFit="false"/>
      <protection locked="fals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41" fillId="3" borderId="23"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left" vertical="center" textRotation="0" wrapText="true" indent="1" shrinkToFit="false"/>
      <protection locked="true" hidden="false"/>
    </xf>
    <xf numFmtId="164" fontId="14" fillId="3" borderId="10" xfId="0" applyFont="true" applyBorder="true" applyAlignment="false" applyProtection="true">
      <alignment horizontal="general" vertical="bottom" textRotation="0" wrapText="false" indent="0" shrinkToFit="false"/>
      <protection locked="true" hidden="false"/>
    </xf>
    <xf numFmtId="164" fontId="41" fillId="3" borderId="23" xfId="0" applyFont="true" applyBorder="true" applyAlignment="true" applyProtection="true">
      <alignment horizontal="general" vertical="top" textRotation="0" wrapText="false" indent="0" shrinkToFit="false"/>
      <protection locked="true" hidden="false"/>
    </xf>
    <xf numFmtId="171" fontId="14" fillId="6" borderId="0" xfId="0" applyFont="true" applyBorder="true" applyAlignment="false" applyProtection="false">
      <alignment horizontal="general" vertical="bottom" textRotation="0" wrapText="false" indent="0" shrinkToFit="false"/>
      <protection locked="true" hidden="false"/>
    </xf>
    <xf numFmtId="164" fontId="44" fillId="3" borderId="23" xfId="0" applyFont="true" applyBorder="true" applyAlignment="true" applyProtection="true">
      <alignment horizontal="general" vertical="bottom" textRotation="0" wrapText="true" indent="0" shrinkToFit="false"/>
      <protection locked="true" hidden="false"/>
    </xf>
    <xf numFmtId="164" fontId="42" fillId="3" borderId="11" xfId="0" applyFont="true" applyBorder="true" applyAlignment="true" applyProtection="true">
      <alignment horizontal="center" vertical="top" textRotation="0" wrapText="true" indent="0" shrinkToFit="false"/>
      <protection locked="true" hidden="false"/>
    </xf>
    <xf numFmtId="164" fontId="4" fillId="3" borderId="23" xfId="0" applyFont="true" applyBorder="true" applyAlignment="true" applyProtection="true">
      <alignment horizontal="left" vertical="center" textRotation="0" wrapText="true" indent="1" shrinkToFit="false"/>
      <protection locked="true" hidden="false"/>
    </xf>
    <xf numFmtId="164" fontId="14" fillId="3" borderId="18" xfId="0" applyFont="true" applyBorder="true" applyAlignment="true" applyProtection="true">
      <alignment horizontal="right" vertical="top" textRotation="0" wrapText="true" indent="0" shrinkToFit="false"/>
      <protection locked="true" hidden="false"/>
    </xf>
    <xf numFmtId="164" fontId="14" fillId="2" borderId="9" xfId="0" applyFont="true" applyBorder="true" applyAlignment="true" applyProtection="true">
      <alignment horizontal="left" vertical="bottom" textRotation="0" wrapText="false" indent="0" shrinkToFit="false"/>
      <protection locked="false" hidden="false"/>
    </xf>
    <xf numFmtId="164" fontId="45" fillId="2" borderId="9" xfId="20" applyFont="true" applyBorder="true" applyAlignment="true" applyProtection="true">
      <alignment horizontal="general" vertical="top" textRotation="0" wrapText="true" indent="0" shrinkToFit="false"/>
      <protection locked="false" hidden="false"/>
    </xf>
    <xf numFmtId="164" fontId="4" fillId="3" borderId="23" xfId="0" applyFont="true" applyBorder="true" applyAlignment="true" applyProtection="true">
      <alignment horizontal="left" vertical="top" textRotation="0" wrapText="true" indent="1" shrinkToFit="false"/>
      <protection locked="true" hidden="false"/>
    </xf>
    <xf numFmtId="167" fontId="14" fillId="2" borderId="9" xfId="0" applyFont="true" applyBorder="true" applyAlignment="true" applyProtection="true">
      <alignment horizontal="left" vertical="bottom" textRotation="0" wrapText="false" indent="0" shrinkToFit="false"/>
      <protection locked="false" hidden="false"/>
    </xf>
    <xf numFmtId="164" fontId="41" fillId="3" borderId="23" xfId="0" applyFont="true" applyBorder="true" applyAlignment="false" applyProtection="true">
      <alignment horizontal="general" vertical="bottom" textRotation="0" wrapText="false" indent="0" shrinkToFit="false"/>
      <protection locked="true" hidden="false"/>
    </xf>
    <xf numFmtId="164" fontId="14" fillId="3" borderId="23" xfId="0" applyFont="true" applyBorder="true" applyAlignment="true" applyProtection="true">
      <alignment horizontal="right" vertical="top" textRotation="0" wrapText="true" indent="0" shrinkToFit="false"/>
      <protection locked="true" hidden="false"/>
    </xf>
    <xf numFmtId="164" fontId="14" fillId="3" borderId="0" xfId="0" applyFont="true" applyBorder="true" applyAlignment="true" applyProtection="true">
      <alignment horizontal="left" vertical="top" textRotation="0" wrapText="true" indent="0" shrinkToFit="false"/>
      <protection locked="tru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4" fontId="16" fillId="3" borderId="24" xfId="0" applyFont="true" applyBorder="true" applyAlignment="true" applyProtection="false">
      <alignment horizontal="general" vertical="center" textRotation="0" wrapText="false" indent="0" shrinkToFit="false"/>
      <protection locked="true" hidden="false"/>
    </xf>
    <xf numFmtId="164" fontId="4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50" fillId="3" borderId="0" xfId="0" applyFont="true" applyBorder="true" applyAlignment="false" applyProtection="true">
      <alignment horizontal="general" vertical="bottom" textRotation="0" wrapText="false" indent="0"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false" hidden="false"/>
    </xf>
    <xf numFmtId="164" fontId="51"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general" vertical="bottom" textRotation="0" wrapText="tru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false" hidden="false"/>
    </xf>
    <xf numFmtId="164" fontId="50" fillId="3"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8" fontId="4" fillId="3" borderId="0" xfId="0" applyFont="true" applyBorder="true" applyAlignment="true" applyProtection="true">
      <alignment horizontal="general" vertical="top" textRotation="0" wrapText="false" indent="0" shrinkToFit="false"/>
      <protection locked="fals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true" applyAlignment="true" applyProtection="true">
      <alignment horizontal="general" vertical="top" textRotation="0" wrapText="true" indent="0" shrinkToFit="false"/>
      <protection locked="true" hidden="false"/>
    </xf>
    <xf numFmtId="168" fontId="4" fillId="3" borderId="0" xfId="0" applyFont="true" applyBorder="true" applyAlignment="true" applyProtection="true">
      <alignment horizontal="left" vertical="top" textRotation="0" wrapText="false" indent="0" shrinkToFit="false"/>
      <protection locked="false" hidden="false"/>
    </xf>
    <xf numFmtId="166" fontId="10" fillId="3" borderId="0" xfId="0" applyFont="true" applyBorder="tru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5" fillId="2" borderId="2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57" fillId="3" borderId="23" xfId="0" applyFont="true" applyBorder="true" applyAlignment="false" applyProtection="true">
      <alignment horizontal="general" vertical="bottom" textRotation="0" wrapText="false" indent="0" shrinkToFit="false"/>
      <protection locked="true" hidden="false"/>
    </xf>
    <xf numFmtId="164" fontId="57" fillId="2"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3" borderId="23" xfId="0" applyFont="true" applyBorder="true" applyAlignment="false" applyProtection="true">
      <alignment horizontal="general" vertical="bottom" textRotation="0" wrapText="false" indent="0" shrinkToFit="false"/>
      <protection locked="true" hidden="false"/>
    </xf>
    <xf numFmtId="164" fontId="7" fillId="3" borderId="23" xfId="0" applyFont="true" applyBorder="true" applyAlignment="true" applyProtection="true">
      <alignment horizontal="general" vertical="top" textRotation="0" wrapText="false" indent="0" shrinkToFit="false"/>
      <protection locked="true" hidden="false"/>
    </xf>
    <xf numFmtId="164" fontId="7" fillId="3" borderId="0" xfId="0" applyFont="true" applyBorder="true" applyAlignment="true" applyProtection="true">
      <alignment horizontal="general" vertical="top" textRotation="0" wrapText="false" indent="0" shrinkToFit="false"/>
      <protection locked="true" hidden="false"/>
    </xf>
    <xf numFmtId="164" fontId="14" fillId="3" borderId="23" xfId="0" applyFont="true" applyBorder="true" applyAlignment="true" applyProtection="tru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true" applyAlignment="true" applyProtection="false">
      <alignment horizontal="left" vertical="bottom" textRotation="0" wrapText="false" indent="5" shrinkToFit="false"/>
      <protection locked="true" hidden="false"/>
    </xf>
    <xf numFmtId="164" fontId="58" fillId="3" borderId="0" xfId="0" applyFont="true" applyBorder="true" applyAlignment="true" applyProtection="true">
      <alignment horizontal="general" vertical="top" textRotation="0" wrapText="false" indent="0" shrinkToFit="false"/>
      <protection locked="true" hidden="false"/>
    </xf>
    <xf numFmtId="164" fontId="47" fillId="3" borderId="0" xfId="0" applyFont="true" applyBorder="true" applyAlignment="false" applyProtection="true">
      <alignment horizontal="general" vertical="bottom" textRotation="0" wrapText="false" indent="0" shrinkToFit="false"/>
      <protection locked="true" hidden="false"/>
    </xf>
    <xf numFmtId="164" fontId="58" fillId="3" borderId="0" xfId="0" applyFont="true" applyBorder="true" applyAlignment="tru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general" vertical="top"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left" vertical="top" textRotation="0" wrapText="false" indent="0" shrinkToFit="false"/>
      <protection locked="true" hidden="false"/>
    </xf>
    <xf numFmtId="164" fontId="47" fillId="3" borderId="0" xfId="0" applyFont="true" applyBorder="true" applyAlignment="true" applyProtection="false">
      <alignment horizontal="left" vertical="top" textRotation="0" wrapText="true" indent="0" shrinkToFit="false"/>
      <protection locked="true" hidden="false"/>
    </xf>
    <xf numFmtId="164" fontId="47" fillId="3"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7"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9">
    <dxf>
      <font>
        <name val="Arial"/>
        <family val="0"/>
        <color rgb="FFFF0000"/>
      </font>
    </dxf>
    <dxf>
      <font>
        <name val="Arial"/>
        <family val="0"/>
        <color rgb="FFFF0000"/>
      </font>
    </dxf>
    <dxf>
      <font>
        <name val="Arial"/>
        <family val="0"/>
        <b val="1"/>
        <i val="0"/>
        <color rgb="FFFF0000"/>
      </font>
    </dxf>
    <dxf>
      <font>
        <name val="Arial"/>
        <family val="0"/>
        <color rgb="FFC0C0C0"/>
      </font>
      <fill>
        <patternFill>
          <bgColor rgb="FFC0C0C0"/>
        </patternFill>
      </fill>
      <border diagonalUp="false" diagonalDown="false">
        <left/>
        <right/>
        <top/>
        <bottom/>
        <diagonal/>
      </border>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28440</xdr:rowOff>
    </xdr:from>
    <xdr:to>
      <xdr:col>2</xdr:col>
      <xdr:colOff>544680</xdr:colOff>
      <xdr:row>2</xdr:row>
      <xdr:rowOff>162000</xdr:rowOff>
    </xdr:to>
    <xdr:pic>
      <xdr:nvPicPr>
        <xdr:cNvPr id="0" name="Picture 1" descr="logo"/>
        <xdr:cNvPicPr/>
      </xdr:nvPicPr>
      <xdr:blipFill>
        <a:blip r:embed="rId1"/>
        <a:stretch/>
      </xdr:blipFill>
      <xdr:spPr>
        <a:xfrm>
          <a:off x="140400" y="28440"/>
          <a:ext cx="1188360" cy="476640"/>
        </a:xfrm>
        <a:prstGeom prst="rect">
          <a:avLst/>
        </a:prstGeom>
        <a:ln w="0">
          <a:noFill/>
        </a:ln>
      </xdr:spPr>
    </xdr:pic>
    <xdr:clientData/>
  </xdr:twoCellAnchor>
  <xdr:twoCellAnchor editAs="oneCell">
    <xdr:from>
      <xdr:col>3</xdr:col>
      <xdr:colOff>19800</xdr:colOff>
      <xdr:row>0</xdr:row>
      <xdr:rowOff>114480</xdr:rowOff>
    </xdr:from>
    <xdr:to>
      <xdr:col>5</xdr:col>
      <xdr:colOff>423360</xdr:colOff>
      <xdr:row>2</xdr:row>
      <xdr:rowOff>95040</xdr:rowOff>
    </xdr:to>
    <xdr:pic>
      <xdr:nvPicPr>
        <xdr:cNvPr id="1" name="Picture 2" descr="eu_flag_partfinanced"/>
        <xdr:cNvPicPr/>
      </xdr:nvPicPr>
      <xdr:blipFill>
        <a:blip r:embed="rId2"/>
        <a:stretch/>
      </xdr:blipFill>
      <xdr:spPr>
        <a:xfrm>
          <a:off x="2877480" y="114480"/>
          <a:ext cx="3523680" cy="32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815</xdr:row>
      <xdr:rowOff>75600</xdr:rowOff>
    </xdr:from>
    <xdr:to>
      <xdr:col>4</xdr:col>
      <xdr:colOff>998640</xdr:colOff>
      <xdr:row>816</xdr:row>
      <xdr:rowOff>114480</xdr:rowOff>
    </xdr:to>
    <xdr:clientData/>
  </xdr:twoCellAnchor>
  <xdr:twoCellAnchor editAs="absolute">
    <xdr:from>
      <xdr:col>4</xdr:col>
      <xdr:colOff>1148040</xdr:colOff>
      <xdr:row>815</xdr:row>
      <xdr:rowOff>86040</xdr:rowOff>
    </xdr:from>
    <xdr:to>
      <xdr:col>7</xdr:col>
      <xdr:colOff>31320</xdr:colOff>
      <xdr:row>816</xdr:row>
      <xdr:rowOff>1242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0071123_AF_final_macro_correc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
      <sheetName val="1. Project Application"/>
      <sheetName val="2. Project Participants"/>
      <sheetName val="2.3 Lead Partner"/>
      <sheetName val="2.4 ERDF Lead Partner"/>
      <sheetName val="2.5 Project Partners EU"/>
      <sheetName val="2.6 Project Partners Non-EU"/>
      <sheetName val="3. Project Information"/>
      <sheetName val="4. Work Package Plan"/>
      <sheetName val="5. Time Schedule"/>
      <sheetName val="6.1 Project Financing "/>
      <sheetName val="6.2 Project Financing "/>
      <sheetName val="6.3 Project Financing "/>
      <sheetName val="7. - 8. Addition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pplication@espon.e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E22"/>
    </sheetView>
  </sheetViews>
  <sheetFormatPr defaultColWidth="11.53515625" defaultRowHeight="12.75" zeroHeight="true" outlineLevelRow="0" outlineLevelCol="0"/>
  <cols>
    <col collapsed="false" customWidth="true" hidden="false" outlineLevel="0" max="1" min="1" style="0" width="1.99"/>
    <col collapsed="false" customWidth="true" hidden="false" outlineLevel="0" max="2" min="2" style="0" width="9.14"/>
    <col collapsed="false" customWidth="true" hidden="false" outlineLevel="0" max="3" min="3" style="0" width="29.41"/>
    <col collapsed="false" customWidth="true" hidden="false" outlineLevel="0" max="5" min="4" style="0" width="22.14"/>
    <col collapsed="false" customWidth="true" hidden="false" outlineLevel="0" max="6" min="6" style="0" width="9.14"/>
    <col collapsed="false" customWidth="false" hidden="true" outlineLevel="0" max="16384" min="7" style="0" width="11.53"/>
  </cols>
  <sheetData>
    <row r="1" customFormat="false" ht="12.75" hidden="false" customHeight="false" outlineLevel="0" collapsed="false">
      <c r="C1" s="1"/>
      <c r="D1" s="1"/>
      <c r="E1" s="1"/>
      <c r="F1" s="1"/>
    </row>
    <row r="2" customFormat="false" ht="14.25" hidden="false" customHeight="false" outlineLevel="0" collapsed="false">
      <c r="A2" s="2"/>
      <c r="B2" s="2"/>
      <c r="C2" s="3"/>
      <c r="D2" s="2"/>
      <c r="E2" s="2"/>
      <c r="F2" s="1"/>
    </row>
    <row r="3" customFormat="false" ht="15" hidden="false" customHeight="true" outlineLevel="0" collapsed="false">
      <c r="A3" s="2"/>
      <c r="B3" s="2"/>
      <c r="C3" s="4"/>
      <c r="D3" s="4"/>
      <c r="E3" s="5"/>
      <c r="F3" s="1"/>
    </row>
    <row r="4" customFormat="false" ht="15" hidden="false" customHeight="false" outlineLevel="0" collapsed="false">
      <c r="A4" s="6"/>
      <c r="B4" s="6"/>
      <c r="C4" s="7"/>
      <c r="D4" s="8"/>
      <c r="E4" s="8"/>
      <c r="F4" s="9"/>
    </row>
    <row r="5" customFormat="false" ht="50.25" hidden="false" customHeight="true" outlineLevel="0" collapsed="false">
      <c r="A5" s="6"/>
      <c r="B5" s="6"/>
      <c r="C5" s="10" t="s">
        <v>0</v>
      </c>
      <c r="D5" s="10"/>
      <c r="E5" s="11"/>
      <c r="F5" s="9"/>
    </row>
    <row r="6" customFormat="false" ht="14.25" hidden="false" customHeight="false" outlineLevel="0" collapsed="false">
      <c r="A6" s="6"/>
      <c r="B6" s="6"/>
      <c r="C6" s="12"/>
      <c r="D6" s="6"/>
      <c r="E6" s="6"/>
      <c r="F6" s="9"/>
    </row>
    <row r="7" customFormat="false" ht="39.75" hidden="false" customHeight="true" outlineLevel="0" collapsed="false">
      <c r="A7" s="6"/>
      <c r="B7" s="6"/>
      <c r="C7" s="10" t="s">
        <v>1</v>
      </c>
      <c r="D7" s="10"/>
      <c r="E7" s="8"/>
      <c r="F7" s="9"/>
    </row>
    <row r="8" customFormat="false" ht="12.75" hidden="false" customHeight="false" outlineLevel="0" collapsed="false">
      <c r="A8" s="9"/>
      <c r="B8" s="9"/>
      <c r="C8" s="9"/>
      <c r="D8" s="9"/>
      <c r="E8" s="9"/>
      <c r="F8" s="9"/>
    </row>
    <row r="9" customFormat="false" ht="15" hidden="false" customHeight="false" outlineLevel="0" collapsed="false">
      <c r="A9" s="9"/>
      <c r="B9" s="9"/>
      <c r="C9" s="7" t="s">
        <v>2</v>
      </c>
      <c r="D9" s="9"/>
      <c r="E9" s="9"/>
      <c r="F9" s="9"/>
    </row>
    <row r="10" customFormat="false" ht="12.75" hidden="false" customHeight="false" outlineLevel="0" collapsed="false">
      <c r="A10" s="9"/>
      <c r="B10" s="9"/>
      <c r="C10" s="9"/>
      <c r="D10" s="9"/>
      <c r="E10" s="9"/>
      <c r="F10" s="9"/>
    </row>
    <row r="11" customFormat="false" ht="12.75" hidden="false" customHeight="false" outlineLevel="0" collapsed="false">
      <c r="A11" s="9"/>
      <c r="B11" s="9"/>
      <c r="C11" s="13" t="s">
        <v>3</v>
      </c>
      <c r="D11" s="9"/>
      <c r="E11" s="9"/>
      <c r="F11" s="9"/>
    </row>
    <row r="12" customFormat="false" ht="12.75" hidden="false" customHeight="false" outlineLevel="0" collapsed="false">
      <c r="A12" s="9"/>
      <c r="B12" s="9"/>
      <c r="C12" s="13" t="s">
        <v>4</v>
      </c>
      <c r="D12" s="14" t="str">
        <f aca="false">IF(OR('1. Project Application'!L:L),"Incomplete (line "&amp;MATCH(TRUE(),'1. Project Application'!L:L,0)&amp;")","")</f>
        <v>Incomplete (line 3)</v>
      </c>
      <c r="E12" s="14" t="str">
        <f aca="false">IF(OR('1. Project Application'!M:M),"ERROR (line "&amp;MATCH(TRUE(),'1. Project Application'!M:M,0)&amp;")","")</f>
        <v>ERROR (line 3)</v>
      </c>
      <c r="F12" s="9"/>
      <c r="G12" s="15"/>
      <c r="H12" s="15"/>
    </row>
    <row r="13" customFormat="false" ht="12.75" hidden="false" customHeight="false" outlineLevel="0" collapsed="false">
      <c r="A13" s="9"/>
      <c r="B13" s="9"/>
      <c r="C13" s="13" t="s">
        <v>5</v>
      </c>
      <c r="D13" s="14" t="str">
        <f aca="false">IF(OR('2. Project idea information'!K:K),"Incomplete (line "&amp;MATCH(TRUE(),'2. Project idea information'!K:K,0)&amp;")","")</f>
        <v>Incomplete (line 3)</v>
      </c>
      <c r="E13" s="14" t="str">
        <f aca="false">IF(OR('2. Project idea information'!L:L),"ERROR (line "&amp;MATCH(TRUE(),'2. Project idea information'!L:L,0)&amp;")","")</f>
        <v>ERROR (line 3)</v>
      </c>
      <c r="F13" s="9"/>
      <c r="G13" s="15"/>
      <c r="H13" s="15"/>
    </row>
    <row r="14" customFormat="false" ht="12.75" hidden="false" customHeight="false" outlineLevel="0" collapsed="false">
      <c r="A14" s="9"/>
      <c r="B14" s="9"/>
      <c r="C14" s="13" t="s">
        <v>6</v>
      </c>
      <c r="D14" s="14"/>
      <c r="E14" s="14"/>
      <c r="F14" s="9"/>
      <c r="G14" s="15"/>
      <c r="H14" s="15"/>
    </row>
    <row r="15" customFormat="false" ht="12.75" hidden="false" customHeight="false" outlineLevel="0" collapsed="false">
      <c r="A15" s="9"/>
      <c r="B15" s="9"/>
      <c r="C15" s="13" t="s">
        <v>7</v>
      </c>
      <c r="D15" s="14" t="str">
        <f aca="false">IF(OR('3.2 Lead Applicant'!K:K),"Incomplete (line "&amp;MATCH(TRUE(),'3.2 Lead Applicant'!K:K,0)&amp;")","")</f>
        <v>Incomplete (line 5)</v>
      </c>
      <c r="E15" s="14" t="str">
        <f aca="false">IF(OR('3.2 Lead Applicant'!L:L),"ERROR (line "&amp;MATCH(TRUE(),'3.2 Lead Applicant'!L:L,0)&amp;")","")</f>
        <v>ERROR (line 5)</v>
      </c>
      <c r="F15" s="9"/>
      <c r="G15" s="15"/>
      <c r="H15" s="15"/>
    </row>
    <row r="16" customFormat="false" ht="12.75" hidden="false" customHeight="false" outlineLevel="0" collapsed="false">
      <c r="A16" s="9"/>
      <c r="B16" s="9"/>
      <c r="C16" s="13" t="s">
        <v>8</v>
      </c>
      <c r="D16" s="14" t="str">
        <f aca="false">IF(OR('3.3 Participating Stakeholders'!K:K),"Incomplete (line "&amp;MATCH(TRUE(),'3.3 Participating Stakeholders'!K:K,0)&amp;")","")</f>
        <v>Incomplete (line 6)</v>
      </c>
      <c r="E16" s="14" t="str">
        <f aca="false">IF(OR('3.3 Participating Stakeholders'!L:L),"ERROR (line "&amp;MATCH(TRUE(),'3.3 Participating Stakeholders'!L:L,0)&amp;")","")</f>
        <v>ERROR (line 6)</v>
      </c>
      <c r="F16" s="9"/>
      <c r="G16" s="15"/>
      <c r="H16" s="15"/>
    </row>
    <row r="17" customFormat="false" ht="12.75" hidden="false" customHeight="false" outlineLevel="0" collapsed="false">
      <c r="A17" s="9"/>
      <c r="B17" s="9"/>
      <c r="C17" s="13" t="s">
        <v>9</v>
      </c>
      <c r="D17" s="14" t="str">
        <f aca="false">IF(OR('4-Submission check list'!M:M),"Incomplete (line "&amp;MATCH(TRUE(),'4-Submission check list'!M:M,0)&amp;")","")</f>
        <v>Incomplete (line 5)</v>
      </c>
      <c r="E17" s="14" t="str">
        <f aca="false">IF(OR('4-Submission check list'!N:N),"ERROR (line "&amp;MATCH(TRUE(),'4-Submission check list'!N:N,0)&amp;")","")</f>
        <v>ERROR (line 27)</v>
      </c>
      <c r="F17" s="9"/>
      <c r="G17" s="15"/>
      <c r="H17" s="15"/>
    </row>
    <row r="18" customFormat="false" ht="12.75" hidden="false" customHeight="false" outlineLevel="0" collapsed="false">
      <c r="A18" s="9"/>
      <c r="B18" s="9"/>
      <c r="C18" s="9"/>
      <c r="D18" s="9"/>
      <c r="E18" s="9"/>
      <c r="F18" s="9"/>
    </row>
    <row r="19" customFormat="false" ht="13.5" hidden="false" customHeight="false" outlineLevel="0" collapsed="false">
      <c r="A19" s="9"/>
      <c r="B19" s="9"/>
      <c r="C19" s="9"/>
      <c r="D19" s="9"/>
      <c r="E19" s="9"/>
      <c r="F19" s="9"/>
    </row>
    <row r="20" customFormat="false" ht="30" hidden="false" customHeight="false" outlineLevel="0" collapsed="false">
      <c r="A20" s="9"/>
      <c r="B20" s="9"/>
      <c r="C20" s="16" t="s">
        <v>10</v>
      </c>
      <c r="D20" s="17"/>
      <c r="E20" s="17"/>
      <c r="F20" s="9"/>
    </row>
    <row r="21" customFormat="false" ht="15" hidden="false" customHeight="false" outlineLevel="0" collapsed="false">
      <c r="A21" s="9"/>
      <c r="B21" s="9"/>
      <c r="C21" s="18" t="s">
        <v>11</v>
      </c>
      <c r="D21" s="19"/>
      <c r="E21" s="19"/>
      <c r="F21" s="9"/>
    </row>
    <row r="22" customFormat="false" ht="45" hidden="false" customHeight="false" outlineLevel="0" collapsed="false">
      <c r="A22" s="9"/>
      <c r="B22" s="9"/>
      <c r="C22" s="18" t="s">
        <v>12</v>
      </c>
      <c r="D22" s="20"/>
      <c r="E22" s="20"/>
      <c r="F22" s="9"/>
    </row>
    <row r="23" customFormat="false" ht="15.75" hidden="false" customHeight="false" outlineLevel="0" collapsed="false">
      <c r="A23" s="9"/>
      <c r="B23" s="9"/>
      <c r="C23" s="21" t="s">
        <v>13</v>
      </c>
      <c r="D23" s="22"/>
      <c r="E23" s="22"/>
      <c r="F23" s="9"/>
    </row>
    <row r="24" customFormat="false" ht="12.75" hidden="false" customHeight="false" outlineLevel="0" collapsed="false">
      <c r="A24" s="9"/>
      <c r="B24" s="9"/>
      <c r="C24" s="9"/>
      <c r="D24" s="9"/>
      <c r="E24" s="9"/>
      <c r="F24" s="9"/>
    </row>
    <row r="25" customFormat="false" ht="15.75" hidden="false" customHeight="true" outlineLevel="0" collapsed="false">
      <c r="A25" s="9"/>
      <c r="B25" s="9"/>
      <c r="C25" s="10" t="s">
        <v>14</v>
      </c>
      <c r="D25" s="10"/>
      <c r="E25" s="10"/>
      <c r="F25" s="23"/>
      <c r="G25" s="23"/>
      <c r="H25" s="6"/>
      <c r="I25" s="6"/>
    </row>
    <row r="26" customFormat="false" ht="27.75" hidden="false" customHeight="true" outlineLevel="0" collapsed="false">
      <c r="A26" s="9"/>
      <c r="B26" s="9"/>
      <c r="C26" s="24" t="s">
        <v>15</v>
      </c>
      <c r="D26" s="25" t="s">
        <v>16</v>
      </c>
      <c r="E26" s="25"/>
      <c r="F26" s="25"/>
      <c r="G26" s="25"/>
      <c r="H26" s="25"/>
      <c r="I26" s="25"/>
    </row>
    <row r="27" customFormat="false" ht="15" hidden="false" customHeight="false" outlineLevel="0" collapsed="false">
      <c r="A27" s="9"/>
      <c r="B27" s="9"/>
      <c r="C27" s="26"/>
      <c r="D27" s="27"/>
      <c r="E27" s="28"/>
      <c r="F27" s="28"/>
      <c r="G27" s="28"/>
      <c r="H27" s="29"/>
      <c r="I27" s="29"/>
    </row>
    <row r="28" customFormat="false" ht="28.5" hidden="false" customHeight="true" outlineLevel="0" collapsed="false">
      <c r="A28" s="9"/>
      <c r="B28" s="9"/>
      <c r="C28" s="30" t="s">
        <v>17</v>
      </c>
      <c r="D28" s="31" t="s">
        <v>18</v>
      </c>
      <c r="E28" s="31"/>
      <c r="F28" s="31"/>
      <c r="G28" s="31"/>
      <c r="H28" s="31"/>
      <c r="I28" s="31"/>
    </row>
    <row r="29" customFormat="false" ht="15" hidden="false" customHeight="false" outlineLevel="0" collapsed="false">
      <c r="A29" s="9"/>
      <c r="B29" s="9"/>
      <c r="C29" s="12"/>
      <c r="D29" s="28"/>
      <c r="E29" s="29"/>
      <c r="F29" s="29"/>
      <c r="G29" s="29"/>
      <c r="H29" s="29"/>
      <c r="I29" s="29"/>
    </row>
    <row r="30" customFormat="false" ht="27" hidden="false" customHeight="true" outlineLevel="0" collapsed="false">
      <c r="A30" s="9"/>
      <c r="B30" s="9"/>
      <c r="C30" s="32" t="s">
        <v>19</v>
      </c>
      <c r="D30" s="31" t="s">
        <v>20</v>
      </c>
      <c r="E30" s="31"/>
      <c r="F30" s="31"/>
      <c r="G30" s="31"/>
      <c r="H30" s="31"/>
      <c r="I30" s="31"/>
    </row>
    <row r="31" customFormat="false" ht="14.25" hidden="false" customHeight="false" outlineLevel="0" collapsed="false">
      <c r="A31" s="9"/>
      <c r="B31" s="9"/>
      <c r="C31" s="12"/>
      <c r="D31" s="12"/>
      <c r="E31" s="6"/>
      <c r="F31" s="6"/>
      <c r="G31" s="6"/>
      <c r="H31" s="6"/>
      <c r="I31" s="6"/>
    </row>
    <row r="32" customFormat="false" ht="66.75" hidden="false" customHeight="true" outlineLevel="0" collapsed="false">
      <c r="A32" s="9"/>
      <c r="B32" s="9"/>
      <c r="C32" s="33" t="s">
        <v>21</v>
      </c>
      <c r="D32" s="33"/>
      <c r="E32" s="33"/>
      <c r="F32" s="33"/>
      <c r="G32" s="33"/>
      <c r="H32" s="6"/>
      <c r="I32" s="6"/>
    </row>
    <row r="33" customFormat="false" ht="12.75" hidden="false" customHeight="false" outlineLevel="0" collapsed="false">
      <c r="A33" s="9"/>
      <c r="B33" s="9"/>
      <c r="C33" s="9"/>
      <c r="D33" s="9"/>
      <c r="E33" s="9"/>
      <c r="F33" s="9"/>
    </row>
    <row r="34" customFormat="false" ht="15" hidden="false" customHeight="true" outlineLevel="0" collapsed="false">
      <c r="A34" s="9"/>
      <c r="B34" s="9"/>
      <c r="C34" s="9"/>
      <c r="D34" s="9"/>
      <c r="E34" s="9"/>
      <c r="F34" s="9"/>
    </row>
    <row r="35" customFormat="false" ht="15" hidden="true" customHeight="true" outlineLevel="0" collapsed="false">
      <c r="A35" s="9"/>
      <c r="B35" s="9"/>
      <c r="C35" s="9"/>
      <c r="D35" s="9"/>
      <c r="E35" s="9"/>
      <c r="F35" s="9"/>
    </row>
    <row r="36" customFormat="false" ht="15" hidden="true" customHeight="true" outlineLevel="0" collapsed="false">
      <c r="A36" s="9"/>
      <c r="B36" s="9"/>
      <c r="C36" s="9"/>
      <c r="D36" s="9"/>
      <c r="E36" s="9"/>
      <c r="F36" s="9"/>
    </row>
    <row r="37" customFormat="false" ht="15" hidden="true" customHeight="true" outlineLevel="0" collapsed="false">
      <c r="A37" s="9"/>
      <c r="B37" s="9"/>
      <c r="C37" s="9"/>
      <c r="D37" s="9"/>
      <c r="E37" s="9"/>
      <c r="F37" s="9"/>
    </row>
    <row r="38" customFormat="false" ht="15" hidden="true" customHeight="true" outlineLevel="0" collapsed="false">
      <c r="A38" s="9"/>
      <c r="B38" s="9"/>
      <c r="C38" s="9"/>
      <c r="D38" s="9"/>
      <c r="E38" s="9"/>
      <c r="F38" s="9"/>
    </row>
    <row r="39" customFormat="false" ht="14.25" hidden="true" customHeight="true" outlineLevel="0" collapsed="false">
      <c r="A39" s="9"/>
      <c r="B39" s="9"/>
      <c r="C39" s="9"/>
      <c r="D39" s="9"/>
      <c r="E39" s="9"/>
      <c r="F39" s="9"/>
    </row>
    <row r="40" customFormat="false" ht="15" hidden="true" customHeight="true" outlineLevel="0" collapsed="false">
      <c r="A40" s="9"/>
      <c r="B40" s="9"/>
      <c r="C40" s="9"/>
      <c r="D40" s="9"/>
      <c r="E40" s="9"/>
      <c r="F40" s="9"/>
    </row>
    <row r="41" customFormat="false" ht="12.75" hidden="true" customHeight="false" outlineLevel="0" collapsed="false">
      <c r="A41" s="9"/>
      <c r="B41" s="9"/>
      <c r="C41" s="9"/>
      <c r="D41" s="9"/>
      <c r="E41" s="9"/>
      <c r="F41" s="9"/>
    </row>
    <row r="42" customFormat="false" ht="12.75" hidden="true" customHeight="false" outlineLevel="0" collapsed="false">
      <c r="A42" s="9"/>
      <c r="B42" s="9"/>
      <c r="C42" s="9"/>
      <c r="D42" s="9"/>
      <c r="E42" s="9"/>
      <c r="F42" s="9"/>
    </row>
    <row r="43" customFormat="false" ht="12.75" hidden="true" customHeight="false" outlineLevel="0" collapsed="false">
      <c r="A43" s="9"/>
      <c r="B43" s="9"/>
      <c r="C43" s="9"/>
      <c r="D43" s="9"/>
      <c r="E43" s="9"/>
      <c r="F43" s="9"/>
    </row>
    <row r="44" customFormat="false" ht="12.75" hidden="true" customHeight="false" outlineLevel="0" collapsed="false">
      <c r="A44" s="9"/>
      <c r="B44" s="9"/>
      <c r="C44" s="9"/>
      <c r="D44" s="9"/>
      <c r="E44" s="9"/>
      <c r="F44" s="9"/>
    </row>
    <row r="45" customFormat="false" ht="12.75" hidden="true" customHeight="false" outlineLevel="0" collapsed="false">
      <c r="A45" s="9"/>
      <c r="B45" s="9"/>
      <c r="C45" s="9"/>
      <c r="D45" s="9"/>
      <c r="E45" s="9"/>
      <c r="F45" s="9"/>
    </row>
    <row r="46" customFormat="false" ht="12.75" hidden="true" customHeight="false" outlineLevel="0" collapsed="false">
      <c r="A46" s="9"/>
      <c r="B46" s="9"/>
      <c r="C46" s="9"/>
      <c r="D46" s="9"/>
      <c r="E46" s="9"/>
      <c r="F46" s="9"/>
    </row>
    <row r="47" customFormat="false" ht="12.75" hidden="true" customHeight="false" outlineLevel="0" collapsed="false">
      <c r="A47" s="9"/>
      <c r="B47" s="9"/>
      <c r="C47" s="9"/>
      <c r="D47" s="9"/>
      <c r="E47" s="9"/>
      <c r="F47" s="9"/>
    </row>
    <row r="48" customFormat="false" ht="12.75" hidden="true" customHeight="false" outlineLevel="0" collapsed="false">
      <c r="A48" s="9"/>
      <c r="B48" s="9"/>
      <c r="C48" s="9"/>
      <c r="D48" s="9"/>
      <c r="E48" s="9"/>
      <c r="F48" s="9"/>
    </row>
    <row r="49" customFormat="false" ht="12.75" hidden="true" customHeight="false" outlineLevel="0" collapsed="false">
      <c r="A49" s="9"/>
      <c r="B49" s="9"/>
      <c r="C49" s="9"/>
      <c r="D49" s="9"/>
      <c r="E49" s="9"/>
      <c r="F49" s="9"/>
    </row>
    <row r="50" customFormat="false" ht="12.75" hidden="true" customHeight="false" outlineLevel="0" collapsed="false">
      <c r="A50" s="9"/>
      <c r="B50" s="9"/>
      <c r="C50" s="9"/>
      <c r="D50" s="9"/>
      <c r="E50" s="9"/>
      <c r="F50" s="9"/>
    </row>
    <row r="51" customFormat="false" ht="12.75" hidden="true" customHeight="false" outlineLevel="0" collapsed="false">
      <c r="A51" s="9"/>
      <c r="B51" s="9"/>
      <c r="C51" s="9"/>
      <c r="D51" s="9"/>
      <c r="E51" s="9"/>
      <c r="F51" s="9"/>
    </row>
    <row r="52" customFormat="false" ht="12.75" hidden="true" customHeight="false" outlineLevel="0" collapsed="false">
      <c r="A52" s="9"/>
      <c r="B52" s="9"/>
      <c r="C52" s="9"/>
      <c r="D52" s="9"/>
      <c r="E52" s="9"/>
      <c r="F52" s="9"/>
    </row>
    <row r="53" customFormat="false" ht="12.75" hidden="true" customHeight="false" outlineLevel="0" collapsed="false">
      <c r="A53" s="9"/>
      <c r="B53" s="9"/>
      <c r="C53" s="9"/>
      <c r="D53" s="9"/>
      <c r="E53" s="9"/>
      <c r="F53" s="9"/>
    </row>
  </sheetData>
  <sheetProtection sheet="true" password="ba4c" objects="true" scenarios="true" selectLockedCells="true"/>
  <mergeCells count="12">
    <mergeCell ref="C3:D3"/>
    <mergeCell ref="C5:D5"/>
    <mergeCell ref="C7:D7"/>
    <mergeCell ref="D20:E20"/>
    <mergeCell ref="D21:E21"/>
    <mergeCell ref="D22:E22"/>
    <mergeCell ref="D23:E23"/>
    <mergeCell ref="C25:E25"/>
    <mergeCell ref="D26:I26"/>
    <mergeCell ref="D28:I28"/>
    <mergeCell ref="D30:I30"/>
    <mergeCell ref="C32:G32"/>
  </mergeCells>
  <printOptions headings="false" gridLines="false" gridLinesSet="true" horizontalCentered="false" verticalCentered="false"/>
  <pageMargins left="0.747916666666667" right="0.270138888888889"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13671875" defaultRowHeight="12.75" zeroHeight="true" outlineLevelRow="0" outlineLevelCol="0"/>
  <cols>
    <col collapsed="false" customWidth="true" hidden="false" outlineLevel="0" max="1" min="1" style="34" width="1.99"/>
    <col collapsed="false" customWidth="true" hidden="false" outlineLevel="0" max="2" min="2" style="35" width="3.56"/>
    <col collapsed="false" customWidth="true" hidden="false" outlineLevel="0" max="3" min="3" style="35" width="91.41"/>
    <col collapsed="false" customWidth="false" hidden="true" outlineLevel="0" max="257" min="4" style="35" width="9.14"/>
  </cols>
  <sheetData>
    <row r="1" customFormat="false" ht="12.75" hidden="false" customHeight="false" outlineLevel="0" collapsed="false">
      <c r="B1" s="34"/>
      <c r="C1" s="34"/>
    </row>
    <row r="2" customFormat="false" ht="15" hidden="false" customHeight="true" outlineLevel="0" collapsed="false">
      <c r="B2" s="36" t="s">
        <v>22</v>
      </c>
      <c r="C2" s="36"/>
    </row>
    <row r="3" customFormat="false" ht="21.75" hidden="false" customHeight="true" outlineLevel="0" collapsed="false">
      <c r="B3" s="27" t="s">
        <v>23</v>
      </c>
      <c r="C3" s="27"/>
    </row>
    <row r="4" customFormat="false" ht="14.25" hidden="false" customHeight="true" outlineLevel="0" collapsed="false">
      <c r="B4" s="12" t="s">
        <v>24</v>
      </c>
      <c r="C4" s="12" t="s">
        <v>25</v>
      </c>
    </row>
    <row r="5" customFormat="false" ht="14.25" hidden="false" customHeight="true" outlineLevel="0" collapsed="false">
      <c r="B5" s="12" t="s">
        <v>26</v>
      </c>
      <c r="C5" s="12" t="s">
        <v>27</v>
      </c>
    </row>
    <row r="6" customFormat="false" ht="160.5" hidden="false" customHeight="true" outlineLevel="0" collapsed="false">
      <c r="B6" s="37" t="s">
        <v>28</v>
      </c>
      <c r="C6" s="37"/>
    </row>
    <row r="7" customFormat="false" ht="15" hidden="false" customHeight="true" outlineLevel="0" collapsed="false">
      <c r="B7" s="36" t="s">
        <v>29</v>
      </c>
      <c r="C7" s="36"/>
    </row>
    <row r="8" customFormat="false" ht="130.5" hidden="false" customHeight="true" outlineLevel="0" collapsed="false">
      <c r="B8" s="37" t="s">
        <v>30</v>
      </c>
      <c r="C8" s="37"/>
    </row>
    <row r="9" customFormat="false" ht="60" hidden="false" customHeight="true" outlineLevel="0" collapsed="false">
      <c r="B9" s="38"/>
      <c r="C9" s="38" t="s">
        <v>31</v>
      </c>
    </row>
    <row r="10" customFormat="false" ht="15" hidden="false" customHeight="true" outlineLevel="0" collapsed="false">
      <c r="B10" s="39" t="s">
        <v>32</v>
      </c>
      <c r="C10" s="39"/>
    </row>
    <row r="11" customFormat="false" ht="15" hidden="false" customHeight="true" outlineLevel="0" collapsed="false">
      <c r="B11" s="40"/>
      <c r="C11" s="40"/>
    </row>
    <row r="12" customFormat="false" ht="15" hidden="false" customHeight="true" outlineLevel="0" collapsed="false">
      <c r="B12" s="36" t="s">
        <v>33</v>
      </c>
      <c r="C12" s="36"/>
    </row>
    <row r="13" customFormat="false" ht="31.5" hidden="false" customHeight="true" outlineLevel="0" collapsed="false">
      <c r="A13" s="41"/>
      <c r="B13" s="37" t="s">
        <v>34</v>
      </c>
      <c r="C13" s="37"/>
    </row>
    <row r="14" customFormat="false" ht="28.5" hidden="false" customHeight="true" outlineLevel="0" collapsed="false">
      <c r="A14" s="12"/>
      <c r="B14" s="42"/>
      <c r="C14" s="43" t="s">
        <v>35</v>
      </c>
    </row>
    <row r="15" customFormat="false" ht="64.5" hidden="false" customHeight="true" outlineLevel="0" collapsed="false">
      <c r="A15" s="12"/>
      <c r="B15" s="44" t="s">
        <v>36</v>
      </c>
      <c r="C15" s="44"/>
    </row>
    <row r="16" customFormat="false" ht="15" hidden="false" customHeight="true" outlineLevel="0" collapsed="false">
      <c r="B16" s="36" t="s">
        <v>37</v>
      </c>
      <c r="C16" s="36"/>
    </row>
    <row r="17" customFormat="false" ht="34.5" hidden="false" customHeight="true" outlineLevel="0" collapsed="false">
      <c r="B17" s="45" t="s">
        <v>38</v>
      </c>
      <c r="C17" s="46" t="s">
        <v>39</v>
      </c>
    </row>
    <row r="18" customFormat="false" ht="33.75" hidden="false" customHeight="true" outlineLevel="0" collapsed="false">
      <c r="B18" s="45" t="s">
        <v>38</v>
      </c>
      <c r="C18" s="46" t="s">
        <v>40</v>
      </c>
    </row>
    <row r="19" customFormat="false" ht="74.25" hidden="false" customHeight="true" outlineLevel="0" collapsed="false">
      <c r="B19" s="45" t="s">
        <v>38</v>
      </c>
      <c r="C19" s="46" t="s">
        <v>41</v>
      </c>
    </row>
    <row r="20" customFormat="false" ht="48" hidden="false" customHeight="true" outlineLevel="0" collapsed="false">
      <c r="B20" s="45" t="s">
        <v>38</v>
      </c>
      <c r="C20" s="47" t="s">
        <v>42</v>
      </c>
    </row>
    <row r="21" customFormat="false" ht="62.25" hidden="false" customHeight="true" outlineLevel="0" collapsed="false">
      <c r="B21" s="45" t="s">
        <v>38</v>
      </c>
      <c r="C21" s="47" t="s">
        <v>43</v>
      </c>
    </row>
    <row r="22" customFormat="false" ht="32.25" hidden="false" customHeight="true" outlineLevel="0" collapsed="false">
      <c r="B22" s="45" t="s">
        <v>38</v>
      </c>
      <c r="C22" s="46" t="s">
        <v>44</v>
      </c>
    </row>
    <row r="23" customFormat="false" ht="21.75" hidden="false" customHeight="true" outlineLevel="0" collapsed="false">
      <c r="B23" s="45" t="s">
        <v>38</v>
      </c>
      <c r="C23" s="46" t="s">
        <v>45</v>
      </c>
    </row>
    <row r="24" customFormat="false" ht="32.25" hidden="false" customHeight="true" outlineLevel="0" collapsed="false">
      <c r="B24" s="45" t="s">
        <v>38</v>
      </c>
      <c r="C24" s="46" t="s">
        <v>46</v>
      </c>
    </row>
    <row r="25" customFormat="false" ht="14.25" hidden="false" customHeight="false" outlineLevel="0" collapsed="false">
      <c r="B25" s="45" t="s">
        <v>38</v>
      </c>
      <c r="C25" s="46" t="s">
        <v>47</v>
      </c>
    </row>
    <row r="26" customFormat="false" ht="44.25" hidden="false" customHeight="true" outlineLevel="0" collapsed="false">
      <c r="B26" s="33" t="s">
        <v>48</v>
      </c>
      <c r="C26" s="33"/>
    </row>
  </sheetData>
  <sheetProtection sheet="true" password="ba4c" objects="true" scenarios="true" selectLockedCells="true"/>
  <mergeCells count="11">
    <mergeCell ref="B2:C2"/>
    <mergeCell ref="B3:C3"/>
    <mergeCell ref="B6:C6"/>
    <mergeCell ref="B7:C7"/>
    <mergeCell ref="B8:C8"/>
    <mergeCell ref="B10:C10"/>
    <mergeCell ref="B12:C12"/>
    <mergeCell ref="B13:C13"/>
    <mergeCell ref="B15:C15"/>
    <mergeCell ref="B16:C16"/>
    <mergeCell ref="B26:C26"/>
  </mergeCells>
  <hyperlinks>
    <hyperlink ref="C14" r:id="rId1" display="application@espon.eu"/>
  </hyperlinks>
  <printOptions headings="false" gridLines="false" gridLinesSet="true" horizontalCentered="false" verticalCentered="false"/>
  <pageMargins left="0.958333333333333" right="0.320138888888889" top="0.984027777777778"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amp;A&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J3"/>
    </sheetView>
  </sheetViews>
  <sheetFormatPr defaultColWidth="11.53515625" defaultRowHeight="12.75" zeroHeight="true" outlineLevelRow="0" outlineLevelCol="0"/>
  <cols>
    <col collapsed="false" customWidth="true" hidden="false" outlineLevel="0" max="1" min="1" style="48" width="1.99"/>
    <col collapsed="false" customWidth="true" hidden="false" outlineLevel="0" max="2" min="2" style="49" width="14.41"/>
    <col collapsed="false" customWidth="true" hidden="false" outlineLevel="0" max="3" min="3" style="49" width="5.56"/>
    <col collapsed="false" customWidth="true" hidden="false" outlineLevel="0" max="4" min="4" style="49" width="9.7"/>
    <col collapsed="false" customWidth="true" hidden="false" outlineLevel="0" max="8" min="5" style="49" width="6.41"/>
    <col collapsed="false" customWidth="true" hidden="false" outlineLevel="0" max="9" min="9" style="49" width="32.85"/>
    <col collapsed="false" customWidth="true" hidden="false" outlineLevel="0" max="10" min="10" style="49" width="9.85"/>
    <col collapsed="false" customWidth="true" hidden="false" outlineLevel="0" max="11" min="11" style="50" width="1.7"/>
    <col collapsed="false" customWidth="true" hidden="true" outlineLevel="0" max="13" min="12" style="48" width="8.28"/>
    <col collapsed="false" customWidth="false" hidden="true" outlineLevel="0" max="257" min="14" style="48" width="11.53"/>
    <col collapsed="false" customWidth="false" hidden="true" outlineLevel="0" max="16384" min="258" style="0" width="11.53"/>
  </cols>
  <sheetData>
    <row r="1" customFormat="false" ht="18" hidden="false" customHeight="true" outlineLevel="0" collapsed="false">
      <c r="B1" s="51" t="s">
        <v>49</v>
      </c>
      <c r="C1" s="51"/>
      <c r="D1" s="51"/>
      <c r="E1" s="51"/>
      <c r="F1" s="51"/>
      <c r="G1" s="51"/>
      <c r="H1" s="51"/>
      <c r="I1" s="51"/>
      <c r="J1" s="51"/>
      <c r="L1" s="52"/>
      <c r="M1" s="49"/>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3"/>
      <c r="AP1" s="53"/>
      <c r="AQ1" s="53"/>
      <c r="AR1" s="53"/>
      <c r="AS1" s="53"/>
    </row>
    <row r="2" customFormat="false" ht="27" hidden="false" customHeight="true" outlineLevel="0" collapsed="false">
      <c r="B2" s="54" t="s">
        <v>50</v>
      </c>
      <c r="L2" s="52"/>
      <c r="M2" s="49"/>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3"/>
      <c r="AP2" s="53"/>
      <c r="AQ2" s="53"/>
      <c r="AR2" s="53"/>
      <c r="AS2" s="53"/>
    </row>
    <row r="3" customFormat="false" ht="36.75" hidden="false" customHeight="true" outlineLevel="0" collapsed="false">
      <c r="B3" s="55"/>
      <c r="C3" s="55"/>
      <c r="D3" s="55"/>
      <c r="E3" s="55"/>
      <c r="F3" s="55"/>
      <c r="G3" s="55"/>
      <c r="H3" s="55"/>
      <c r="I3" s="55"/>
      <c r="J3" s="55"/>
      <c r="L3" s="52" t="n">
        <f aca="false">B3=""</f>
        <v>1</v>
      </c>
      <c r="M3" s="49" t="n">
        <f aca="false">L3</f>
        <v>1</v>
      </c>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3"/>
      <c r="AP3" s="53"/>
      <c r="AQ3" s="53"/>
      <c r="AR3" s="53"/>
      <c r="AS3" s="53"/>
    </row>
    <row r="4" customFormat="false" ht="15.95" hidden="false" customHeight="true" outlineLevel="0" collapsed="false">
      <c r="B4" s="56"/>
      <c r="C4" s="56"/>
      <c r="D4" s="56"/>
      <c r="E4" s="48"/>
      <c r="F4" s="48"/>
      <c r="G4" s="48"/>
      <c r="H4" s="48"/>
      <c r="I4" s="48"/>
      <c r="J4" s="48"/>
      <c r="L4" s="52"/>
      <c r="M4" s="49"/>
      <c r="N4" s="52"/>
      <c r="O4" s="52"/>
      <c r="P4" s="52"/>
      <c r="Q4" s="52"/>
      <c r="R4" s="52"/>
      <c r="S4" s="52"/>
      <c r="T4" s="52"/>
      <c r="U4" s="52"/>
      <c r="V4" s="52"/>
      <c r="W4" s="52"/>
      <c r="X4" s="52"/>
      <c r="Y4" s="52"/>
      <c r="Z4" s="52"/>
      <c r="AA4" s="52"/>
      <c r="AB4" s="52"/>
      <c r="AC4" s="52"/>
      <c r="AD4" s="52"/>
      <c r="AE4" s="52"/>
      <c r="AF4" s="52"/>
      <c r="AG4" s="52"/>
      <c r="AH4" s="52"/>
      <c r="AI4" s="52"/>
      <c r="AJ4" s="52"/>
      <c r="AK4" s="52"/>
      <c r="AL4" s="52"/>
      <c r="AM4" s="52"/>
      <c r="AN4" s="52"/>
      <c r="AO4" s="53"/>
      <c r="AP4" s="53"/>
      <c r="AQ4" s="53"/>
      <c r="AR4" s="53"/>
      <c r="AS4" s="53"/>
    </row>
    <row r="5" customFormat="false" ht="16.5" hidden="false" customHeight="true" outlineLevel="0" collapsed="false">
      <c r="B5" s="54" t="s">
        <v>51</v>
      </c>
      <c r="D5" s="48"/>
      <c r="E5" s="57"/>
      <c r="F5" s="57"/>
      <c r="G5" s="57"/>
      <c r="H5" s="57"/>
      <c r="I5" s="57"/>
      <c r="J5" s="57"/>
      <c r="K5" s="58"/>
      <c r="L5" s="52" t="n">
        <f aca="false">E5=""</f>
        <v>1</v>
      </c>
      <c r="M5" s="49" t="n">
        <f aca="false">L5</f>
        <v>1</v>
      </c>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3"/>
      <c r="AP5" s="53"/>
      <c r="AQ5" s="53"/>
      <c r="AR5" s="53"/>
      <c r="AS5" s="53"/>
    </row>
    <row r="6" customFormat="false" ht="16.5" hidden="false" customHeight="true" outlineLevel="0" collapsed="false">
      <c r="B6" s="48"/>
      <c r="C6" s="48"/>
      <c r="D6" s="59"/>
      <c r="E6" s="48"/>
      <c r="F6" s="48"/>
      <c r="G6" s="48"/>
      <c r="H6" s="48"/>
      <c r="I6" s="48"/>
      <c r="J6" s="48"/>
      <c r="L6" s="52"/>
      <c r="M6" s="49"/>
      <c r="N6" s="52"/>
      <c r="O6" s="52"/>
      <c r="P6" s="52"/>
      <c r="Q6" s="52"/>
      <c r="R6" s="52"/>
      <c r="S6" s="52"/>
      <c r="T6" s="52"/>
      <c r="U6" s="52"/>
      <c r="V6" s="52"/>
      <c r="W6" s="52"/>
      <c r="X6" s="52"/>
      <c r="Y6" s="52"/>
      <c r="Z6" s="52"/>
      <c r="AA6" s="52"/>
      <c r="AB6" s="52"/>
      <c r="AC6" s="52"/>
      <c r="AD6" s="52"/>
      <c r="AE6" s="52"/>
      <c r="AF6" s="52"/>
      <c r="AG6" s="52"/>
      <c r="AH6" s="52"/>
      <c r="AI6" s="52"/>
      <c r="AJ6" s="52"/>
      <c r="AK6" s="52"/>
      <c r="AL6" s="52"/>
      <c r="AM6" s="52"/>
      <c r="AN6" s="52"/>
      <c r="AO6" s="53"/>
      <c r="AP6" s="53"/>
      <c r="AQ6" s="53"/>
      <c r="AR6" s="53"/>
      <c r="AS6" s="53"/>
    </row>
    <row r="7" customFormat="false" ht="32.1" hidden="false" customHeight="true" outlineLevel="0" collapsed="false">
      <c r="B7" s="51" t="s">
        <v>52</v>
      </c>
      <c r="C7" s="51"/>
      <c r="D7" s="51"/>
      <c r="E7" s="51"/>
      <c r="F7" s="51"/>
      <c r="G7" s="51"/>
      <c r="H7" s="51"/>
      <c r="I7" s="51"/>
      <c r="J7" s="51"/>
      <c r="K7" s="60"/>
      <c r="L7" s="52"/>
      <c r="M7" s="52"/>
      <c r="N7" s="52"/>
      <c r="O7" s="52"/>
      <c r="P7" s="52"/>
      <c r="Q7" s="52"/>
      <c r="R7" s="52"/>
      <c r="S7" s="52"/>
      <c r="T7" s="52"/>
      <c r="U7" s="52"/>
      <c r="V7" s="52"/>
      <c r="W7" s="52"/>
      <c r="X7" s="52"/>
      <c r="Y7" s="52"/>
      <c r="Z7" s="52"/>
      <c r="AA7" s="52"/>
      <c r="AB7" s="52"/>
      <c r="AC7" s="52"/>
      <c r="AD7" s="52"/>
      <c r="AE7" s="52"/>
      <c r="AF7" s="52"/>
      <c r="AG7" s="52"/>
      <c r="AH7" s="52"/>
      <c r="AI7" s="52"/>
      <c r="AJ7" s="52"/>
      <c r="AK7" s="52"/>
      <c r="AL7" s="52"/>
      <c r="AM7" s="52"/>
      <c r="AN7" s="52"/>
      <c r="AO7" s="53"/>
      <c r="AP7" s="53"/>
      <c r="AQ7" s="53"/>
      <c r="AR7" s="53"/>
      <c r="AS7" s="53"/>
    </row>
    <row r="8" customFormat="false" ht="11.25" hidden="false" customHeight="true" outlineLevel="0" collapsed="false">
      <c r="B8" s="52"/>
      <c r="C8" s="61"/>
      <c r="D8" s="61"/>
      <c r="E8" s="61"/>
      <c r="F8" s="61"/>
      <c r="G8" s="61"/>
      <c r="H8" s="61"/>
      <c r="I8" s="61"/>
      <c r="J8" s="61"/>
      <c r="K8" s="60"/>
      <c r="L8" s="52"/>
      <c r="M8" s="52"/>
      <c r="N8" s="52"/>
      <c r="O8" s="52"/>
      <c r="P8" s="52"/>
      <c r="Q8" s="52"/>
      <c r="R8" s="52"/>
      <c r="S8" s="52"/>
      <c r="T8" s="52"/>
      <c r="U8" s="52"/>
      <c r="V8" s="52"/>
      <c r="W8" s="52"/>
      <c r="X8" s="52"/>
      <c r="Y8" s="52"/>
      <c r="Z8" s="52"/>
      <c r="AA8" s="52"/>
      <c r="AB8" s="52"/>
      <c r="AC8" s="52"/>
      <c r="AD8" s="52"/>
      <c r="AE8" s="52"/>
      <c r="AF8" s="52"/>
      <c r="AG8" s="52"/>
      <c r="AH8" s="52"/>
      <c r="AI8" s="52"/>
      <c r="AJ8" s="52"/>
      <c r="AK8" s="52"/>
      <c r="AL8" s="52"/>
      <c r="AM8" s="52"/>
      <c r="AN8" s="52"/>
      <c r="AO8" s="53"/>
      <c r="AP8" s="53"/>
      <c r="AQ8" s="53"/>
      <c r="AR8" s="53"/>
      <c r="AS8" s="53"/>
    </row>
    <row r="9" s="62" customFormat="true" ht="15" hidden="false" customHeight="true" outlineLevel="0" collapsed="false">
      <c r="B9" s="63" t="s">
        <v>53</v>
      </c>
      <c r="C9" s="63"/>
      <c r="D9" s="64" t="s">
        <v>54</v>
      </c>
      <c r="E9" s="64"/>
      <c r="F9" s="64"/>
      <c r="G9" s="64"/>
      <c r="H9" s="64"/>
      <c r="I9" s="64"/>
      <c r="J9" s="64"/>
      <c r="K9" s="65"/>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row>
    <row r="10" customFormat="false" ht="12" hidden="false" customHeight="true" outlineLevel="0" collapsed="false">
      <c r="B10" s="67"/>
      <c r="C10" s="67"/>
      <c r="D10" s="67"/>
      <c r="E10" s="67"/>
      <c r="F10" s="67"/>
      <c r="G10" s="67"/>
      <c r="H10" s="67"/>
      <c r="I10" s="67"/>
      <c r="J10" s="67"/>
      <c r="K10" s="60"/>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3"/>
      <c r="AP10" s="53"/>
      <c r="AQ10" s="53"/>
      <c r="AR10" s="53"/>
      <c r="AS10" s="53"/>
    </row>
    <row r="11" customFormat="false" ht="15" hidden="false" customHeight="true" outlineLevel="0" collapsed="false">
      <c r="B11" s="63" t="s">
        <v>55</v>
      </c>
      <c r="C11" s="63"/>
      <c r="D11" s="68"/>
      <c r="E11" s="68"/>
      <c r="F11" s="68"/>
      <c r="G11" s="68"/>
      <c r="H11" s="68"/>
      <c r="I11" s="68"/>
      <c r="J11" s="68"/>
      <c r="K11" s="60" t="n">
        <f aca="false">IF(D11="",0,VALUE(LEFT(D11,1)))</f>
        <v>0</v>
      </c>
      <c r="L11" s="52" t="n">
        <f aca="false">D11=""</f>
        <v>1</v>
      </c>
      <c r="M11" s="52" t="n">
        <f aca="false">L11</f>
        <v>1</v>
      </c>
      <c r="N11" s="52"/>
      <c r="O11" s="52"/>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3"/>
      <c r="AP11" s="53"/>
      <c r="AQ11" s="53"/>
      <c r="AR11" s="53"/>
      <c r="AS11" s="53"/>
    </row>
    <row r="12" customFormat="false" ht="12" hidden="false" customHeight="true" outlineLevel="0" collapsed="false">
      <c r="B12" s="67"/>
      <c r="C12" s="69"/>
      <c r="D12" s="69"/>
      <c r="E12" s="69"/>
      <c r="F12" s="69"/>
      <c r="G12" s="69"/>
      <c r="H12" s="69"/>
      <c r="I12" s="69"/>
      <c r="J12" s="69"/>
      <c r="K12" s="60"/>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3"/>
      <c r="AP12" s="53"/>
      <c r="AQ12" s="53"/>
      <c r="AR12" s="53"/>
      <c r="AS12" s="53"/>
    </row>
    <row r="13" customFormat="false" ht="15" hidden="false" customHeight="true" outlineLevel="0" collapsed="false">
      <c r="B13" s="70" t="str">
        <f aca="false">IF(TypeOfAction=3,"Orientation","")</f>
        <v/>
      </c>
      <c r="C13" s="70"/>
      <c r="D13" s="68"/>
      <c r="E13" s="68"/>
      <c r="F13" s="68"/>
      <c r="G13" s="68"/>
      <c r="H13" s="68"/>
      <c r="I13" s="68"/>
      <c r="J13" s="68"/>
      <c r="K13" s="60" t="str">
        <f aca="false">IF(TypeOfAction=3,LEFT(TypeOfAction2,2),"")</f>
        <v/>
      </c>
      <c r="L13" s="52" t="b">
        <f aca="false">AND(TypeOfAction=3,TypeOfAction2="")</f>
        <v>0</v>
      </c>
      <c r="M13" s="52" t="n">
        <f aca="false">L13</f>
        <v>0</v>
      </c>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3"/>
      <c r="AP13" s="53"/>
      <c r="AQ13" s="53"/>
      <c r="AR13" s="53"/>
      <c r="AS13" s="53"/>
    </row>
    <row r="14" customFormat="false" ht="12" hidden="false" customHeight="true" outlineLevel="0" collapsed="false">
      <c r="B14" s="70"/>
      <c r="C14" s="70"/>
      <c r="D14" s="69"/>
      <c r="E14" s="69"/>
      <c r="F14" s="69"/>
      <c r="G14" s="69"/>
      <c r="H14" s="69"/>
      <c r="I14" s="69"/>
      <c r="J14" s="69"/>
      <c r="K14" s="60"/>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3"/>
      <c r="AP14" s="53"/>
      <c r="AQ14" s="53"/>
      <c r="AR14" s="53"/>
      <c r="AS14" s="53"/>
    </row>
    <row r="15" customFormat="false" ht="39" hidden="false" customHeight="true" outlineLevel="0" collapsed="false">
      <c r="B15" s="71" t="s">
        <v>56</v>
      </c>
      <c r="C15" s="71"/>
      <c r="D15" s="71"/>
      <c r="E15" s="71"/>
      <c r="F15" s="71"/>
      <c r="G15" s="71"/>
      <c r="H15" s="71"/>
      <c r="I15" s="71"/>
      <c r="J15" s="71"/>
      <c r="K15" s="60"/>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3"/>
      <c r="AP15" s="53"/>
      <c r="AQ15" s="53"/>
      <c r="AR15" s="53"/>
      <c r="AS15" s="53"/>
    </row>
    <row r="16" customFormat="false" ht="153.75" hidden="false" customHeight="true" outlineLevel="0" collapsed="false">
      <c r="B16" s="72"/>
      <c r="C16" s="72"/>
      <c r="D16" s="72"/>
      <c r="E16" s="72"/>
      <c r="F16" s="72"/>
      <c r="G16" s="72"/>
      <c r="H16" s="72"/>
      <c r="I16" s="72"/>
      <c r="J16" s="72"/>
      <c r="K16" s="60"/>
      <c r="L16" s="52" t="n">
        <f aca="false">B16=""</f>
        <v>1</v>
      </c>
      <c r="M16" s="52" t="n">
        <f aca="false">LEN(B16)&gt;1000</f>
        <v>0</v>
      </c>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3"/>
      <c r="AP16" s="53"/>
      <c r="AQ16" s="53"/>
      <c r="AR16" s="53"/>
      <c r="AS16" s="53"/>
    </row>
    <row r="17" s="73" customFormat="true" ht="37.5" hidden="false" customHeight="true" outlineLevel="0" collapsed="false">
      <c r="B17" s="74" t="s">
        <v>57</v>
      </c>
      <c r="C17" s="75"/>
      <c r="D17" s="75"/>
      <c r="E17" s="75"/>
      <c r="F17" s="75"/>
      <c r="G17" s="75"/>
      <c r="H17" s="75"/>
      <c r="I17" s="75"/>
      <c r="J17" s="75"/>
      <c r="K17" s="76"/>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8"/>
      <c r="AP17" s="78"/>
      <c r="AQ17" s="78"/>
      <c r="AR17" s="78"/>
      <c r="AS17" s="78"/>
    </row>
    <row r="18" customFormat="false" ht="16.5" hidden="false" customHeight="true" outlineLevel="0" collapsed="false">
      <c r="B18" s="79" t="s">
        <v>58</v>
      </c>
      <c r="C18" s="48"/>
      <c r="D18" s="68"/>
      <c r="E18" s="68"/>
      <c r="F18" s="68"/>
      <c r="G18" s="68"/>
      <c r="H18" s="68"/>
      <c r="I18" s="68"/>
      <c r="J18" s="68"/>
      <c r="K18" s="80"/>
      <c r="L18" s="52"/>
      <c r="M18" s="77"/>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3"/>
      <c r="AP18" s="53"/>
      <c r="AQ18" s="53"/>
      <c r="AR18" s="53"/>
      <c r="AS18" s="53"/>
    </row>
    <row r="19" s="81" customFormat="true" ht="12.75" hidden="false" customHeight="true" outlineLevel="0" collapsed="false">
      <c r="B19" s="52"/>
      <c r="C19" s="61"/>
      <c r="K19" s="82"/>
      <c r="L19" s="83"/>
      <c r="M19" s="83"/>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row>
    <row r="20" s="85" customFormat="true" ht="16.5" hidden="false" customHeight="true" outlineLevel="0" collapsed="false">
      <c r="B20" s="79" t="s">
        <v>59</v>
      </c>
      <c r="D20" s="68"/>
      <c r="E20" s="68"/>
      <c r="F20" s="68"/>
      <c r="G20" s="68"/>
      <c r="H20" s="68"/>
      <c r="I20" s="68"/>
      <c r="J20" s="68"/>
      <c r="K20" s="80"/>
      <c r="L20" s="52"/>
      <c r="M20" s="86"/>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8"/>
      <c r="AP20" s="88"/>
      <c r="AQ20" s="88"/>
      <c r="AR20" s="88"/>
      <c r="AS20" s="88"/>
    </row>
    <row r="21" customFormat="false" ht="12.75" hidden="false" customHeight="true" outlineLevel="0" collapsed="false">
      <c r="B21" s="52"/>
      <c r="C21" s="61"/>
      <c r="D21" s="48"/>
      <c r="E21" s="48"/>
      <c r="F21" s="48"/>
      <c r="G21" s="48"/>
      <c r="H21" s="48"/>
      <c r="I21" s="48"/>
      <c r="J21" s="48"/>
      <c r="K21" s="60"/>
      <c r="L21" s="89"/>
      <c r="M21" s="89"/>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3"/>
      <c r="AP21" s="53"/>
      <c r="AQ21" s="53"/>
      <c r="AR21" s="53"/>
      <c r="AS21" s="53"/>
    </row>
    <row r="22" customFormat="false" ht="16.5" hidden="false" customHeight="true" outlineLevel="0" collapsed="false">
      <c r="B22" s="79" t="s">
        <v>60</v>
      </c>
      <c r="C22" s="48"/>
      <c r="D22" s="68"/>
      <c r="E22" s="68"/>
      <c r="F22" s="68"/>
      <c r="G22" s="68"/>
      <c r="H22" s="68"/>
      <c r="I22" s="68"/>
      <c r="J22" s="68"/>
      <c r="K22" s="80"/>
      <c r="L22" s="52"/>
      <c r="M22" s="89"/>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3"/>
      <c r="AP22" s="53"/>
      <c r="AQ22" s="53"/>
      <c r="AR22" s="53"/>
      <c r="AS22" s="53"/>
    </row>
    <row r="23" customFormat="false" ht="12.75" hidden="false" customHeight="true" outlineLevel="0" collapsed="false">
      <c r="B23" s="52"/>
      <c r="C23" s="61"/>
      <c r="D23" s="48"/>
      <c r="E23" s="48"/>
      <c r="F23" s="48"/>
      <c r="G23" s="48"/>
      <c r="H23" s="48"/>
      <c r="I23" s="48"/>
      <c r="J23" s="48"/>
      <c r="K23" s="60"/>
      <c r="L23" s="89"/>
      <c r="M23" s="89"/>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3"/>
      <c r="AP23" s="53"/>
      <c r="AQ23" s="53"/>
      <c r="AR23" s="53"/>
      <c r="AS23" s="53"/>
    </row>
    <row r="24" customFormat="false" ht="16.5" hidden="false" customHeight="true" outlineLevel="0" collapsed="false">
      <c r="B24" s="79" t="s">
        <v>61</v>
      </c>
      <c r="C24" s="48"/>
      <c r="D24" s="68"/>
      <c r="E24" s="68"/>
      <c r="F24" s="68"/>
      <c r="G24" s="68"/>
      <c r="H24" s="68"/>
      <c r="I24" s="68"/>
      <c r="J24" s="68"/>
      <c r="K24" s="80"/>
      <c r="L24" s="52"/>
      <c r="M24" s="89"/>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3"/>
      <c r="AP24" s="53"/>
      <c r="AQ24" s="53"/>
      <c r="AR24" s="53"/>
      <c r="AS24" s="53"/>
    </row>
    <row r="25" customFormat="false" ht="15.75" hidden="false" customHeight="false" outlineLevel="0" collapsed="false">
      <c r="B25" s="90" t="str">
        <f aca="false">IF(OR(AND(D18&lt;&gt;"",OR(D18=D20,D18=D22,D18=D24)),AND(D20&lt;&gt;"",OR(D20=D22,D20=D24)),AND(D22&lt;&gt;"",D22=D24)),"You have selected this keyword twice.","")</f>
        <v/>
      </c>
      <c r="C25" s="90"/>
      <c r="D25" s="90"/>
      <c r="E25" s="90"/>
      <c r="F25" s="90"/>
      <c r="G25" s="90"/>
      <c r="H25" s="90"/>
      <c r="I25" s="90"/>
      <c r="J25" s="90"/>
      <c r="K25" s="60"/>
      <c r="L25" s="89"/>
      <c r="M25" s="89"/>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3"/>
      <c r="AP25" s="53"/>
      <c r="AQ25" s="53"/>
      <c r="AR25" s="53"/>
      <c r="AS25" s="53"/>
    </row>
    <row r="26" s="73" customFormat="true" ht="38.25" hidden="false" customHeight="true" outlineLevel="0" collapsed="false">
      <c r="B26" s="91" t="s">
        <v>62</v>
      </c>
      <c r="C26" s="91"/>
      <c r="D26" s="91"/>
      <c r="E26" s="91"/>
      <c r="F26" s="91"/>
      <c r="G26" s="91"/>
      <c r="H26" s="91"/>
      <c r="I26" s="91"/>
      <c r="J26" s="91"/>
      <c r="K26" s="76"/>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8"/>
      <c r="AP26" s="78"/>
      <c r="AQ26" s="78"/>
      <c r="AR26" s="78"/>
      <c r="AS26" s="78"/>
    </row>
    <row r="27" s="73" customFormat="true" ht="18" hidden="false" customHeight="true" outlineLevel="0" collapsed="false">
      <c r="B27" s="92" t="s">
        <v>63</v>
      </c>
      <c r="C27" s="92"/>
      <c r="E27" s="68"/>
      <c r="F27" s="68"/>
      <c r="G27" s="68"/>
      <c r="H27" s="68"/>
      <c r="I27" s="68"/>
      <c r="J27" s="68"/>
      <c r="K27" s="76"/>
      <c r="L27" s="52" t="n">
        <f aca="false">E27=""</f>
        <v>1</v>
      </c>
      <c r="M27" s="77" t="n">
        <f aca="false">L27</f>
        <v>1</v>
      </c>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8"/>
      <c r="AP27" s="78"/>
      <c r="AQ27" s="78"/>
      <c r="AR27" s="78"/>
      <c r="AS27" s="78"/>
    </row>
    <row r="28" s="73" customFormat="true" ht="38.25" hidden="false" customHeight="true" outlineLevel="0" collapsed="false">
      <c r="B28" s="93" t="s">
        <v>64</v>
      </c>
      <c r="C28" s="93"/>
      <c r="D28" s="93"/>
      <c r="E28" s="93"/>
      <c r="I28" s="78"/>
      <c r="J28" s="78"/>
      <c r="K28" s="76"/>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8"/>
      <c r="AP28" s="78"/>
    </row>
    <row r="29" s="94" customFormat="true" ht="16.5" hidden="false" customHeight="true" outlineLevel="0" collapsed="false">
      <c r="B29" s="95" t="s">
        <v>65</v>
      </c>
      <c r="C29" s="95"/>
      <c r="D29" s="96"/>
      <c r="E29" s="96"/>
      <c r="F29" s="96"/>
      <c r="G29" s="96"/>
      <c r="H29" s="96"/>
      <c r="I29" s="96"/>
      <c r="J29" s="96"/>
      <c r="K29" s="97" t="n">
        <f aca="false">IF(LEFT(D29,2)="11",TRUE(),FALSE())</f>
        <v>0</v>
      </c>
      <c r="L29" s="52"/>
      <c r="M29" s="98"/>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c r="AO29" s="98"/>
      <c r="AP29" s="98"/>
    </row>
    <row r="30" s="94" customFormat="true" ht="16.5" hidden="false" customHeight="true" outlineLevel="0" collapsed="false">
      <c r="B30" s="95" t="s">
        <v>66</v>
      </c>
      <c r="C30" s="95"/>
      <c r="D30" s="96"/>
      <c r="E30" s="96"/>
      <c r="F30" s="96"/>
      <c r="G30" s="96"/>
      <c r="H30" s="96"/>
      <c r="I30" s="96"/>
      <c r="J30" s="96"/>
      <c r="K30" s="97"/>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row>
    <row r="31" s="94" customFormat="true" ht="16.5" hidden="false" customHeight="true" outlineLevel="0" collapsed="false">
      <c r="B31" s="95" t="s">
        <v>67</v>
      </c>
      <c r="C31" s="95"/>
      <c r="D31" s="96"/>
      <c r="E31" s="96"/>
      <c r="F31" s="96"/>
      <c r="G31" s="96"/>
      <c r="H31" s="96"/>
      <c r="I31" s="96"/>
      <c r="J31" s="96"/>
      <c r="K31" s="97"/>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row>
    <row r="32" s="94" customFormat="true" ht="16.5" hidden="false" customHeight="true" outlineLevel="0" collapsed="false">
      <c r="B32" s="95" t="s">
        <v>68</v>
      </c>
      <c r="C32" s="95"/>
      <c r="D32" s="96"/>
      <c r="E32" s="96"/>
      <c r="F32" s="96"/>
      <c r="G32" s="96"/>
      <c r="H32" s="96"/>
      <c r="I32" s="96"/>
      <c r="J32" s="96"/>
      <c r="K32" s="97"/>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row>
    <row r="33" s="73" customFormat="true" ht="15.75" hidden="false" customHeight="false" outlineLevel="0" collapsed="false">
      <c r="B33" s="99" t="str">
        <f aca="false">IF(OR(AND(D29&lt;&gt;"",OR(D29=D30,D29=D31,D29=D32)),AND(D30&lt;&gt;"",OR(D30=D31,D30=D32)),AND(D31&lt;&gt;"",D31=D32)),"You have selected this keyword twice.","")</f>
        <v/>
      </c>
      <c r="C33" s="99"/>
      <c r="D33" s="99"/>
      <c r="E33" s="99"/>
      <c r="F33" s="99"/>
      <c r="G33" s="99"/>
      <c r="H33" s="99"/>
      <c r="I33" s="99"/>
      <c r="J33" s="99"/>
      <c r="K33" s="76"/>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8"/>
      <c r="AP33" s="78"/>
      <c r="AQ33" s="78"/>
      <c r="AR33" s="78"/>
      <c r="AS33" s="78"/>
    </row>
    <row r="34" s="104" customFormat="true" ht="11.25" hidden="false" customHeight="false" outlineLevel="0" collapsed="false">
      <c r="A34" s="100"/>
      <c r="B34" s="100"/>
      <c r="C34" s="100"/>
      <c r="D34" s="100"/>
      <c r="E34" s="100"/>
      <c r="F34" s="100"/>
      <c r="G34" s="100"/>
      <c r="H34" s="100"/>
      <c r="I34" s="100"/>
      <c r="J34" s="100"/>
      <c r="K34" s="101"/>
      <c r="L34" s="102"/>
      <c r="M34" s="102"/>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row>
    <row r="35" customFormat="false" ht="12.75" hidden="true" customHeight="false" outlineLevel="0" collapsed="false">
      <c r="K35" s="60"/>
      <c r="L35" s="89"/>
      <c r="M35" s="89"/>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3"/>
      <c r="AP35" s="53"/>
      <c r="AQ35" s="53"/>
      <c r="AR35" s="53"/>
      <c r="AS35" s="53"/>
    </row>
    <row r="36" customFormat="false" ht="12.75" hidden="true" customHeight="false" outlineLevel="0" collapsed="false">
      <c r="K36" s="60"/>
      <c r="L36" s="89"/>
      <c r="M36" s="89"/>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3"/>
      <c r="AP36" s="53"/>
      <c r="AQ36" s="53"/>
      <c r="AR36" s="53"/>
      <c r="AS36" s="53"/>
    </row>
    <row r="37" customFormat="false" ht="12.75" hidden="true" customHeight="false" outlineLevel="0" collapsed="false">
      <c r="K37" s="60"/>
      <c r="L37" s="89"/>
      <c r="M37" s="89"/>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3"/>
      <c r="AP37" s="53"/>
      <c r="AQ37" s="53"/>
      <c r="AR37" s="53"/>
      <c r="AS37" s="53"/>
    </row>
    <row r="38" customFormat="false" ht="12.75" hidden="true" customHeight="false" outlineLevel="0" collapsed="false">
      <c r="K38" s="60"/>
      <c r="L38" s="89"/>
      <c r="M38" s="89"/>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3"/>
      <c r="AP38" s="53"/>
      <c r="AQ38" s="53"/>
      <c r="AR38" s="53"/>
      <c r="AS38" s="53"/>
    </row>
    <row r="39" customFormat="false" ht="12.75" hidden="true" customHeight="false" outlineLevel="0" collapsed="false">
      <c r="K39" s="60"/>
      <c r="L39" s="89"/>
      <c r="M39" s="89"/>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3"/>
      <c r="AP39" s="53"/>
      <c r="AQ39" s="53"/>
      <c r="AR39" s="53"/>
      <c r="AS39" s="53"/>
    </row>
    <row r="40" customFormat="false" ht="12.75" hidden="true" customHeight="false" outlineLevel="0" collapsed="false">
      <c r="K40" s="60"/>
      <c r="L40" s="89"/>
      <c r="M40" s="89"/>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3"/>
      <c r="AP40" s="53"/>
      <c r="AQ40" s="53"/>
      <c r="AR40" s="53"/>
      <c r="AS40" s="53"/>
    </row>
    <row r="41" customFormat="false" ht="12.75" hidden="true" customHeight="false" outlineLevel="0" collapsed="false">
      <c r="K41" s="60"/>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3"/>
      <c r="AP41" s="53"/>
      <c r="AQ41" s="53"/>
      <c r="AR41" s="53"/>
      <c r="AS41" s="53"/>
    </row>
    <row r="42" customFormat="false" ht="12.75" hidden="true" customHeight="false" outlineLevel="0" collapsed="false">
      <c r="K42" s="60"/>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3"/>
      <c r="AP42" s="53"/>
      <c r="AQ42" s="53"/>
      <c r="AR42" s="53"/>
      <c r="AS42" s="53"/>
    </row>
    <row r="43" customFormat="false" ht="12.75" hidden="true" customHeight="false" outlineLevel="0" collapsed="false">
      <c r="K43" s="60"/>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3"/>
      <c r="AP43" s="53"/>
      <c r="AQ43" s="53"/>
      <c r="AR43" s="53"/>
      <c r="AS43" s="53"/>
    </row>
    <row r="44" customFormat="false" ht="12.75" hidden="true" customHeight="false" outlineLevel="0" collapsed="false">
      <c r="K44" s="60"/>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3"/>
      <c r="AP44" s="53"/>
      <c r="AQ44" s="53"/>
      <c r="AR44" s="53"/>
      <c r="AS44" s="53"/>
    </row>
    <row r="45" customFormat="false" ht="12.75" hidden="true" customHeight="false" outlineLevel="0" collapsed="false">
      <c r="K45" s="60"/>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3"/>
      <c r="AP45" s="53"/>
      <c r="AQ45" s="53"/>
      <c r="AR45" s="53"/>
      <c r="AS45" s="53"/>
    </row>
    <row r="46" customFormat="false" ht="12.75" hidden="true" customHeight="false" outlineLevel="0" collapsed="false">
      <c r="K46" s="60"/>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3"/>
      <c r="AP46" s="53"/>
      <c r="AQ46" s="53"/>
      <c r="AR46" s="53"/>
      <c r="AS46" s="53"/>
    </row>
    <row r="47" customFormat="false" ht="12.75" hidden="true" customHeight="false" outlineLevel="0" collapsed="false">
      <c r="K47" s="60"/>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3"/>
      <c r="AP47" s="53"/>
      <c r="AQ47" s="53"/>
      <c r="AR47" s="53"/>
      <c r="AS47" s="53"/>
    </row>
    <row r="48" customFormat="false" ht="12.75" hidden="true" customHeight="false" outlineLevel="0" collapsed="false">
      <c r="K48" s="60"/>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3"/>
      <c r="AP48" s="53"/>
      <c r="AQ48" s="53"/>
      <c r="AR48" s="53"/>
      <c r="AS48" s="53"/>
    </row>
    <row r="49" customFormat="false" ht="12.75" hidden="true" customHeight="false" outlineLevel="0" collapsed="false">
      <c r="K49" s="60"/>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3"/>
      <c r="AP49" s="53"/>
      <c r="AQ49" s="53"/>
      <c r="AR49" s="53"/>
      <c r="AS49" s="53"/>
    </row>
    <row r="50" customFormat="false" ht="12.75" hidden="true" customHeight="false" outlineLevel="0" collapsed="false">
      <c r="K50" s="60"/>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3"/>
      <c r="AP50" s="53"/>
      <c r="AQ50" s="53"/>
      <c r="AR50" s="53"/>
      <c r="AS50" s="53"/>
    </row>
    <row r="51" customFormat="false" ht="12.75" hidden="true" customHeight="false" outlineLevel="0" collapsed="false">
      <c r="K51" s="60"/>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3"/>
      <c r="AP51" s="53"/>
      <c r="AQ51" s="53"/>
      <c r="AR51" s="53"/>
      <c r="AS51" s="53"/>
    </row>
    <row r="52" customFormat="false" ht="12.75" hidden="true" customHeight="false" outlineLevel="0" collapsed="false">
      <c r="K52" s="60"/>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3"/>
      <c r="AP52" s="53"/>
      <c r="AQ52" s="53"/>
      <c r="AR52" s="53"/>
      <c r="AS52" s="53"/>
    </row>
    <row r="53" customFormat="false" ht="12.75" hidden="true" customHeight="false" outlineLevel="0" collapsed="false">
      <c r="K53" s="60"/>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3"/>
      <c r="AP53" s="53"/>
      <c r="AQ53" s="53"/>
      <c r="AR53" s="53"/>
      <c r="AS53" s="53"/>
    </row>
    <row r="54" customFormat="false" ht="12.75" hidden="true" customHeight="false" outlineLevel="0" collapsed="false">
      <c r="K54" s="60"/>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3"/>
      <c r="AP54" s="53"/>
      <c r="AQ54" s="53"/>
      <c r="AR54" s="53"/>
      <c r="AS54" s="53"/>
    </row>
    <row r="55" customFormat="false" ht="12.75" hidden="true" customHeight="false" outlineLevel="0" collapsed="false">
      <c r="K55" s="60"/>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3"/>
      <c r="AP55" s="53"/>
      <c r="AQ55" s="53"/>
      <c r="AR55" s="53"/>
      <c r="AS55" s="53"/>
    </row>
    <row r="56" customFormat="false" ht="12.75" hidden="true" customHeight="false" outlineLevel="0" collapsed="false">
      <c r="K56" s="60"/>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3"/>
      <c r="AP56" s="53"/>
      <c r="AQ56" s="53"/>
      <c r="AR56" s="53"/>
      <c r="AS56" s="53"/>
    </row>
    <row r="57" customFormat="false" ht="12.75" hidden="true" customHeight="false" outlineLevel="0" collapsed="false">
      <c r="K57" s="60"/>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3"/>
      <c r="AP57" s="53"/>
      <c r="AQ57" s="53"/>
      <c r="AR57" s="53"/>
      <c r="AS57" s="53"/>
    </row>
    <row r="58" customFormat="false" ht="12.75" hidden="true" customHeight="false" outlineLevel="0" collapsed="false">
      <c r="K58" s="60"/>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3"/>
      <c r="AP58" s="53"/>
      <c r="AQ58" s="53"/>
      <c r="AR58" s="53"/>
      <c r="AS58" s="53"/>
    </row>
    <row r="59" customFormat="false" ht="12.75" hidden="true" customHeight="false" outlineLevel="0" collapsed="false">
      <c r="K59" s="60"/>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3"/>
      <c r="AP59" s="53"/>
      <c r="AQ59" s="53"/>
      <c r="AR59" s="53"/>
      <c r="AS59" s="53"/>
    </row>
    <row r="60" customFormat="false" ht="12.75" hidden="true" customHeight="false" outlineLevel="0" collapsed="false">
      <c r="K60" s="60"/>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3"/>
      <c r="AP60" s="53"/>
      <c r="AQ60" s="53"/>
      <c r="AR60" s="53"/>
      <c r="AS60" s="53"/>
    </row>
    <row r="61" customFormat="false" ht="12.75" hidden="true" customHeight="false" outlineLevel="0" collapsed="false">
      <c r="K61" s="60"/>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3"/>
      <c r="AP61" s="53"/>
      <c r="AQ61" s="53"/>
      <c r="AR61" s="53"/>
      <c r="AS61" s="53"/>
    </row>
    <row r="62" customFormat="false" ht="12.75" hidden="true" customHeight="false" outlineLevel="0" collapsed="false">
      <c r="K62" s="60"/>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3"/>
      <c r="AP62" s="53"/>
      <c r="AQ62" s="53"/>
      <c r="AR62" s="53"/>
      <c r="AS62" s="53"/>
    </row>
    <row r="63" customFormat="false" ht="12.75" hidden="true" customHeight="false" outlineLevel="0" collapsed="false">
      <c r="K63" s="60"/>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3"/>
      <c r="AP63" s="53"/>
      <c r="AQ63" s="53"/>
      <c r="AR63" s="53"/>
      <c r="AS63" s="53"/>
    </row>
    <row r="64" customFormat="false" ht="12.75" hidden="true" customHeight="false" outlineLevel="0" collapsed="false">
      <c r="K64" s="60"/>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3"/>
      <c r="AP64" s="53"/>
      <c r="AQ64" s="53"/>
      <c r="AR64" s="53"/>
      <c r="AS64" s="53"/>
    </row>
    <row r="65" customFormat="false" ht="12.75" hidden="true" customHeight="false" outlineLevel="0" collapsed="false">
      <c r="K65" s="60"/>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3"/>
      <c r="AP65" s="53"/>
      <c r="AQ65" s="53"/>
      <c r="AR65" s="53"/>
      <c r="AS65" s="53"/>
    </row>
    <row r="66" customFormat="false" ht="12.75" hidden="true" customHeight="false" outlineLevel="0" collapsed="false">
      <c r="K66" s="60"/>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3"/>
      <c r="AP66" s="53"/>
      <c r="AQ66" s="53"/>
      <c r="AR66" s="53"/>
      <c r="AS66" s="53"/>
    </row>
    <row r="67" customFormat="false" ht="12.75" hidden="true" customHeight="false" outlineLevel="0" collapsed="false">
      <c r="K67" s="60"/>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3"/>
      <c r="AP67" s="53"/>
      <c r="AQ67" s="53"/>
      <c r="AR67" s="53"/>
      <c r="AS67" s="53"/>
    </row>
    <row r="68" customFormat="false" ht="12.75" hidden="true" customHeight="false" outlineLevel="0" collapsed="false">
      <c r="K68" s="60"/>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3"/>
      <c r="AP68" s="53"/>
      <c r="AQ68" s="53"/>
      <c r="AR68" s="53"/>
      <c r="AS68" s="53"/>
    </row>
    <row r="69" customFormat="false" ht="12.75" hidden="true" customHeight="false" outlineLevel="0" collapsed="false">
      <c r="K69" s="60"/>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3"/>
      <c r="AP69" s="53"/>
      <c r="AQ69" s="53"/>
      <c r="AR69" s="53"/>
      <c r="AS69" s="53"/>
    </row>
    <row r="70" customFormat="false" ht="12.75" hidden="true" customHeight="false" outlineLevel="0" collapsed="false">
      <c r="K70" s="60"/>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3"/>
      <c r="AP70" s="53"/>
      <c r="AQ70" s="53"/>
      <c r="AR70" s="53"/>
      <c r="AS70" s="53"/>
    </row>
    <row r="71" customFormat="false" ht="12.75" hidden="true" customHeight="false" outlineLevel="0" collapsed="false">
      <c r="K71" s="60"/>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3"/>
      <c r="AP71" s="53"/>
      <c r="AQ71" s="53"/>
      <c r="AR71" s="53"/>
      <c r="AS71" s="53"/>
    </row>
    <row r="72" customFormat="false" ht="12.75" hidden="true" customHeight="false" outlineLevel="0" collapsed="false">
      <c r="K72" s="60"/>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3"/>
      <c r="AP72" s="53"/>
      <c r="AQ72" s="53"/>
      <c r="AR72" s="53"/>
      <c r="AS72" s="53"/>
    </row>
    <row r="73" customFormat="false" ht="12.75" hidden="true" customHeight="false" outlineLevel="0" collapsed="false">
      <c r="K73" s="60"/>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3"/>
      <c r="AP73" s="53"/>
      <c r="AQ73" s="53"/>
      <c r="AR73" s="53"/>
      <c r="AS73" s="53"/>
    </row>
    <row r="74" customFormat="false" ht="12.75" hidden="true" customHeight="false" outlineLevel="0" collapsed="false">
      <c r="K74" s="60"/>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3"/>
      <c r="AP74" s="53"/>
      <c r="AQ74" s="53"/>
      <c r="AR74" s="53"/>
      <c r="AS74" s="53"/>
    </row>
    <row r="75" customFormat="false" ht="12.75" hidden="true" customHeight="false" outlineLevel="0" collapsed="false">
      <c r="K75" s="60"/>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3"/>
      <c r="AP75" s="53"/>
      <c r="AQ75" s="53"/>
      <c r="AR75" s="53"/>
      <c r="AS75" s="53"/>
    </row>
    <row r="76" customFormat="false" ht="12.75" hidden="true" customHeight="false" outlineLevel="0" collapsed="false">
      <c r="K76" s="60"/>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3"/>
      <c r="AP76" s="53"/>
      <c r="AQ76" s="53"/>
      <c r="AR76" s="53"/>
      <c r="AS76" s="53"/>
    </row>
    <row r="77" customFormat="false" ht="12.75" hidden="true" customHeight="false" outlineLevel="0" collapsed="false">
      <c r="K77" s="60"/>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3"/>
      <c r="AP77" s="53"/>
      <c r="AQ77" s="53"/>
      <c r="AR77" s="53"/>
      <c r="AS77" s="53"/>
    </row>
    <row r="78" customFormat="false" ht="12.75" hidden="true" customHeight="false" outlineLevel="0" collapsed="false">
      <c r="K78" s="60"/>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3"/>
      <c r="AP78" s="53"/>
      <c r="AQ78" s="53"/>
      <c r="AR78" s="53"/>
      <c r="AS78" s="53"/>
    </row>
    <row r="79" customFormat="false" ht="12.75" hidden="true" customHeight="false" outlineLevel="0" collapsed="false">
      <c r="K79" s="60"/>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3"/>
      <c r="AP79" s="53"/>
      <c r="AQ79" s="53"/>
      <c r="AR79" s="53"/>
      <c r="AS79" s="53"/>
    </row>
    <row r="80" customFormat="false" ht="12.75" hidden="true" customHeight="false" outlineLevel="0" collapsed="false">
      <c r="K80" s="60"/>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3"/>
      <c r="AP80" s="53"/>
      <c r="AQ80" s="53"/>
      <c r="AR80" s="53"/>
      <c r="AS80" s="53"/>
    </row>
    <row r="81" customFormat="false" ht="12.75" hidden="true" customHeight="false" outlineLevel="0" collapsed="false">
      <c r="K81" s="60"/>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3"/>
      <c r="AP81" s="53"/>
      <c r="AQ81" s="53"/>
      <c r="AR81" s="53"/>
      <c r="AS81" s="53"/>
    </row>
    <row r="82" customFormat="false" ht="12.75" hidden="true" customHeight="false" outlineLevel="0" collapsed="false">
      <c r="K82" s="60"/>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3"/>
      <c r="AP82" s="53"/>
      <c r="AQ82" s="53"/>
      <c r="AR82" s="53"/>
      <c r="AS82" s="53"/>
    </row>
    <row r="83" customFormat="false" ht="12.75" hidden="true" customHeight="false" outlineLevel="0" collapsed="false">
      <c r="K83" s="60"/>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3"/>
      <c r="AP83" s="53"/>
      <c r="AQ83" s="53"/>
      <c r="AR83" s="53"/>
      <c r="AS83" s="53"/>
    </row>
    <row r="84" customFormat="false" ht="12.75" hidden="true" customHeight="false" outlineLevel="0" collapsed="false">
      <c r="K84" s="60"/>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3"/>
      <c r="AP84" s="53"/>
      <c r="AQ84" s="53"/>
      <c r="AR84" s="53"/>
      <c r="AS84" s="53"/>
    </row>
    <row r="85" customFormat="false" ht="12.75" hidden="true" customHeight="false" outlineLevel="0" collapsed="false">
      <c r="K85" s="60"/>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3"/>
      <c r="AP85" s="53"/>
      <c r="AQ85" s="53"/>
      <c r="AR85" s="53"/>
      <c r="AS85" s="53"/>
    </row>
    <row r="86" customFormat="false" ht="12.75" hidden="true" customHeight="false" outlineLevel="0" collapsed="false">
      <c r="K86" s="60"/>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row>
    <row r="87" customFormat="false" ht="12.75" hidden="true" customHeight="false" outlineLevel="0" collapsed="false">
      <c r="K87" s="60"/>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row>
    <row r="88" customFormat="false" ht="12.75" hidden="true" customHeight="false" outlineLevel="0" collapsed="false">
      <c r="K88" s="60"/>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row>
    <row r="89" customFormat="false" ht="12.75" hidden="true" customHeight="false" outlineLevel="0" collapsed="false">
      <c r="K89" s="60"/>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row>
    <row r="90" customFormat="false" ht="12.75" hidden="true" customHeight="false" outlineLevel="0" collapsed="false">
      <c r="K90" s="60"/>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row>
    <row r="91" customFormat="false" ht="12.75" hidden="true" customHeight="false" outlineLevel="0" collapsed="false">
      <c r="K91" s="60"/>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row>
    <row r="92" customFormat="false" ht="12.75" hidden="true" customHeight="false" outlineLevel="0" collapsed="false">
      <c r="K92" s="60"/>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row>
    <row r="93" customFormat="false" ht="12.75" hidden="true" customHeight="false" outlineLevel="0" collapsed="false">
      <c r="K93" s="60"/>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row>
    <row r="94" customFormat="false" ht="12.75" hidden="true" customHeight="false" outlineLevel="0" collapsed="false">
      <c r="K94" s="60"/>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row>
    <row r="95" customFormat="false" ht="12.75" hidden="true" customHeight="false" outlineLevel="0" collapsed="false">
      <c r="K95" s="60"/>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row>
    <row r="96" customFormat="false" ht="12.75" hidden="true" customHeight="false" outlineLevel="0" collapsed="false">
      <c r="K96" s="60"/>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row>
    <row r="97" customFormat="false" ht="12.75" hidden="true" customHeight="false" outlineLevel="0" collapsed="false">
      <c r="K97" s="60"/>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row>
    <row r="98" customFormat="false" ht="12.75" hidden="true" customHeight="false" outlineLevel="0" collapsed="false">
      <c r="K98" s="60"/>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row>
    <row r="99" customFormat="false" ht="12.75" hidden="true" customHeight="false" outlineLevel="0" collapsed="false">
      <c r="K99" s="60"/>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row>
    <row r="100" customFormat="false" ht="12.75" hidden="true" customHeight="false" outlineLevel="0" collapsed="false">
      <c r="K100" s="60"/>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row>
    <row r="101" customFormat="false" ht="12.75" hidden="true" customHeight="false" outlineLevel="0" collapsed="false">
      <c r="K101" s="60"/>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row>
    <row r="102" customFormat="false" ht="12.75" hidden="true" customHeight="false" outlineLevel="0" collapsed="false">
      <c r="K102" s="60"/>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row>
    <row r="103" customFormat="false" ht="12.75" hidden="true" customHeight="false" outlineLevel="0" collapsed="false">
      <c r="K103" s="60"/>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row>
    <row r="104" customFormat="false" ht="12.75" hidden="true" customHeight="false" outlineLevel="0" collapsed="false">
      <c r="K104" s="60"/>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row>
    <row r="105" customFormat="false" ht="12.75" hidden="true" customHeight="false" outlineLevel="0" collapsed="false">
      <c r="K105" s="60"/>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row>
    <row r="106" customFormat="false" ht="12.75" hidden="true" customHeight="false" outlineLevel="0" collapsed="false">
      <c r="K106" s="60"/>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row>
    <row r="107" customFormat="false" ht="12.75" hidden="true" customHeight="false" outlineLevel="0" collapsed="false">
      <c r="K107" s="60"/>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row>
    <row r="108" customFormat="false" ht="12.75" hidden="true" customHeight="false" outlineLevel="0" collapsed="false">
      <c r="K108" s="60"/>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row>
    <row r="109" customFormat="false" ht="12.75" hidden="true" customHeight="false" outlineLevel="0" collapsed="false">
      <c r="K109" s="60"/>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row>
    <row r="110" customFormat="false" ht="12.75" hidden="true" customHeight="false" outlineLevel="0" collapsed="false">
      <c r="K110" s="60"/>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row>
    <row r="111" customFormat="false" ht="12.75" hidden="true" customHeight="false" outlineLevel="0" collapsed="false">
      <c r="K111" s="60"/>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row>
    <row r="112" customFormat="false" ht="12.75" hidden="true" customHeight="false" outlineLevel="0" collapsed="false">
      <c r="K112" s="60"/>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row>
    <row r="113" customFormat="false" ht="12.75" hidden="true" customHeight="false" outlineLevel="0" collapsed="false">
      <c r="K113" s="60"/>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row>
    <row r="114" customFormat="false" ht="12.75" hidden="true" customHeight="false" outlineLevel="0" collapsed="false">
      <c r="K114" s="60"/>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row>
    <row r="115" customFormat="false" ht="12.75" hidden="true" customHeight="false" outlineLevel="0" collapsed="false">
      <c r="K115" s="60"/>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row>
    <row r="116" customFormat="false" ht="12.75" hidden="true" customHeight="false" outlineLevel="0" collapsed="false">
      <c r="K116" s="60"/>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row>
    <row r="117" customFormat="false" ht="12.75" hidden="true" customHeight="false" outlineLevel="0" collapsed="false">
      <c r="K117" s="60"/>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row>
    <row r="118" customFormat="false" ht="12.75" hidden="true" customHeight="false" outlineLevel="0" collapsed="false">
      <c r="K118" s="60"/>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row>
    <row r="119" customFormat="false" ht="12.75" hidden="true" customHeight="false" outlineLevel="0" collapsed="false">
      <c r="K119" s="60"/>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row>
    <row r="120" customFormat="false" ht="12.75" hidden="true" customHeight="false" outlineLevel="0" collapsed="false">
      <c r="K120" s="60"/>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row>
    <row r="121" customFormat="false" ht="12.75" hidden="true" customHeight="false" outlineLevel="0" collapsed="false">
      <c r="K121" s="60"/>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row>
    <row r="122" customFormat="false" ht="12.75" hidden="true" customHeight="false" outlineLevel="0" collapsed="false">
      <c r="K122" s="60"/>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row>
    <row r="123" customFormat="false" ht="12.75" hidden="true" customHeight="false" outlineLevel="0" collapsed="false">
      <c r="K123" s="60"/>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row>
    <row r="124" customFormat="false" ht="12.75" hidden="true" customHeight="false" outlineLevel="0" collapsed="false">
      <c r="K124" s="60"/>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row>
    <row r="125" customFormat="false" ht="12.75" hidden="true" customHeight="false" outlineLevel="0" collapsed="false">
      <c r="K125" s="60"/>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row>
    <row r="126" customFormat="false" ht="12.75" hidden="true" customHeight="false" outlineLevel="0" collapsed="false">
      <c r="K126" s="60"/>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row>
    <row r="127" customFormat="false" ht="12.75" hidden="true" customHeight="false" outlineLevel="0" collapsed="false">
      <c r="K127" s="60"/>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row>
    <row r="128" customFormat="false" ht="12.75" hidden="true" customHeight="false" outlineLevel="0" collapsed="false">
      <c r="K128" s="60"/>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row>
    <row r="129" customFormat="false" ht="12.75" hidden="true" customHeight="false" outlineLevel="0" collapsed="false">
      <c r="K129" s="60"/>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row>
    <row r="130" customFormat="false" ht="12.75" hidden="true" customHeight="false" outlineLevel="0" collapsed="false">
      <c r="K130" s="60"/>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row>
    <row r="131" customFormat="false" ht="12.75" hidden="true" customHeight="false" outlineLevel="0" collapsed="false">
      <c r="K131" s="60"/>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row>
    <row r="132" customFormat="false" ht="12.75" hidden="true" customHeight="false" outlineLevel="0" collapsed="false">
      <c r="K132" s="60"/>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row>
    <row r="133" customFormat="false" ht="12.75" hidden="true" customHeight="false" outlineLevel="0" collapsed="false">
      <c r="K133" s="60"/>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row>
    <row r="134" customFormat="false" ht="12.75" hidden="true" customHeight="false" outlineLevel="0" collapsed="false">
      <c r="K134" s="60"/>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row>
    <row r="135" customFormat="false" ht="12.75" hidden="true" customHeight="false" outlineLevel="0" collapsed="false">
      <c r="K135" s="60"/>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row>
    <row r="136" customFormat="false" ht="12.75" hidden="true" customHeight="false" outlineLevel="0" collapsed="false">
      <c r="K136" s="60"/>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row>
    <row r="137" customFormat="false" ht="12.75" hidden="true" customHeight="false" outlineLevel="0" collapsed="false">
      <c r="K137" s="60"/>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row>
    <row r="138" customFormat="false" ht="12.75" hidden="true" customHeight="false" outlineLevel="0" collapsed="false">
      <c r="K138" s="60"/>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row>
    <row r="139" customFormat="false" ht="12.75" hidden="true" customHeight="false" outlineLevel="0" collapsed="false">
      <c r="K139" s="60"/>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row>
    <row r="140" customFormat="false" ht="12.75" hidden="true" customHeight="false" outlineLevel="0" collapsed="false">
      <c r="K140" s="60"/>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row>
    <row r="141" customFormat="false" ht="12.75" hidden="true" customHeight="false" outlineLevel="0" collapsed="false">
      <c r="K141" s="60"/>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row>
    <row r="142" customFormat="false" ht="12.75" hidden="true" customHeight="false" outlineLevel="0" collapsed="false">
      <c r="K142" s="60"/>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row>
    <row r="143" customFormat="false" ht="12.75" hidden="true" customHeight="false" outlineLevel="0" collapsed="false">
      <c r="K143" s="60"/>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row>
    <row r="144" customFormat="false" ht="12.75" hidden="true" customHeight="false" outlineLevel="0" collapsed="false">
      <c r="K144" s="60"/>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row>
    <row r="145" customFormat="false" ht="12.75" hidden="true" customHeight="false" outlineLevel="0" collapsed="false">
      <c r="K145" s="60"/>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row>
    <row r="146" customFormat="false" ht="12.75" hidden="true" customHeight="false" outlineLevel="0" collapsed="false">
      <c r="K146" s="60"/>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row>
    <row r="147" customFormat="false" ht="12.75" hidden="true" customHeight="false" outlineLevel="0" collapsed="false">
      <c r="K147" s="60"/>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row>
    <row r="148" customFormat="false" ht="12.75" hidden="true" customHeight="false" outlineLevel="0" collapsed="false">
      <c r="K148" s="60"/>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row>
    <row r="149" customFormat="false" ht="12.75" hidden="true" customHeight="false" outlineLevel="0" collapsed="false">
      <c r="K149" s="60"/>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row>
    <row r="150" customFormat="false" ht="12.75" hidden="true" customHeight="false" outlineLevel="0" collapsed="false">
      <c r="K150" s="60"/>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row>
    <row r="151" customFormat="false" ht="12.75" hidden="true" customHeight="false" outlineLevel="0" collapsed="false">
      <c r="K151" s="60"/>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row>
    <row r="152" customFormat="false" ht="12.75" hidden="true" customHeight="false" outlineLevel="0" collapsed="false">
      <c r="K152" s="60"/>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row>
    <row r="153" customFormat="false" ht="12.75" hidden="true" customHeight="false" outlineLevel="0" collapsed="false">
      <c r="K153" s="60"/>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row>
    <row r="154" customFormat="false" ht="12.75" hidden="true" customHeight="false" outlineLevel="0" collapsed="false">
      <c r="K154" s="60"/>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row>
    <row r="155" customFormat="false" ht="12.75" hidden="true" customHeight="false" outlineLevel="0" collapsed="false">
      <c r="K155" s="60"/>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row>
    <row r="156" customFormat="false" ht="12.75" hidden="true" customHeight="false" outlineLevel="0" collapsed="false">
      <c r="K156" s="60"/>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row>
    <row r="157" customFormat="false" ht="12.75" hidden="true" customHeight="false" outlineLevel="0" collapsed="false">
      <c r="K157" s="60"/>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row>
    <row r="158" customFormat="false" ht="12.75" hidden="true" customHeight="false" outlineLevel="0" collapsed="false">
      <c r="K158" s="60"/>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row>
    <row r="159" customFormat="false" ht="12.75" hidden="true" customHeight="false" outlineLevel="0" collapsed="false">
      <c r="K159" s="60"/>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row>
    <row r="160" customFormat="false" ht="12.75" hidden="true" customHeight="false" outlineLevel="0" collapsed="false">
      <c r="K160" s="60"/>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row>
    <row r="161" customFormat="false" ht="12.75" hidden="true" customHeight="false" outlineLevel="0" collapsed="false">
      <c r="K161" s="60"/>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row>
    <row r="162" customFormat="false" ht="12.75" hidden="true" customHeight="false" outlineLevel="0" collapsed="false">
      <c r="K162" s="60"/>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row>
    <row r="163" customFormat="false" ht="12.75" hidden="true" customHeight="false" outlineLevel="0" collapsed="false">
      <c r="K163" s="60"/>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row>
    <row r="164" customFormat="false" ht="12.75" hidden="true" customHeight="false" outlineLevel="0" collapsed="false">
      <c r="K164" s="60"/>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row>
    <row r="165" customFormat="false" ht="12.75" hidden="true" customHeight="false" outlineLevel="0" collapsed="false">
      <c r="K165" s="60"/>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row>
    <row r="166" customFormat="false" ht="12.75" hidden="true" customHeight="false" outlineLevel="0" collapsed="false">
      <c r="K166" s="60"/>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row>
    <row r="167" customFormat="false" ht="12.75" hidden="true" customHeight="false" outlineLevel="0" collapsed="false">
      <c r="K167" s="60"/>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row>
    <row r="168" customFormat="false" ht="12.75" hidden="true" customHeight="false" outlineLevel="0" collapsed="false">
      <c r="K168" s="60"/>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row>
    <row r="169" customFormat="false" ht="12.75" hidden="true" customHeight="false" outlineLevel="0" collapsed="false">
      <c r="K169" s="60"/>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row>
    <row r="170" customFormat="false" ht="12.75" hidden="true" customHeight="false" outlineLevel="0" collapsed="false">
      <c r="K170" s="60"/>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row>
    <row r="171" customFormat="false" ht="12.75" hidden="true" customHeight="false" outlineLevel="0" collapsed="false">
      <c r="K171" s="60"/>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row>
    <row r="172" customFormat="false" ht="12.75" hidden="true" customHeight="false" outlineLevel="0" collapsed="false">
      <c r="K172" s="60"/>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row>
    <row r="173" customFormat="false" ht="12.75" hidden="true" customHeight="false" outlineLevel="0" collapsed="false">
      <c r="K173" s="60"/>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row>
    <row r="174" customFormat="false" ht="12.75" hidden="true" customHeight="false" outlineLevel="0" collapsed="false">
      <c r="K174" s="60"/>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row>
    <row r="175" customFormat="false" ht="12.75" hidden="true" customHeight="false" outlineLevel="0" collapsed="false">
      <c r="K175" s="60"/>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row>
    <row r="176" customFormat="false" ht="12.75" hidden="true" customHeight="false" outlineLevel="0" collapsed="false">
      <c r="K176" s="60"/>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row>
    <row r="177" customFormat="false" ht="12.75" hidden="true" customHeight="false" outlineLevel="0" collapsed="false">
      <c r="K177" s="60"/>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row>
    <row r="178" customFormat="false" ht="12.75" hidden="true" customHeight="false" outlineLevel="0" collapsed="false">
      <c r="K178" s="60"/>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row>
    <row r="179" customFormat="false" ht="12.75" hidden="true" customHeight="false" outlineLevel="0" collapsed="false">
      <c r="K179" s="60"/>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row>
    <row r="180" customFormat="false" ht="12.75" hidden="true" customHeight="false" outlineLevel="0" collapsed="false">
      <c r="K180" s="60"/>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row>
    <row r="181" customFormat="false" ht="12.75" hidden="true" customHeight="false" outlineLevel="0" collapsed="false">
      <c r="K181" s="60"/>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row>
    <row r="182" customFormat="false" ht="12.75" hidden="true" customHeight="false" outlineLevel="0" collapsed="false">
      <c r="K182" s="60"/>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row>
    <row r="183" customFormat="false" ht="12.75" hidden="true" customHeight="false" outlineLevel="0" collapsed="false">
      <c r="K183" s="60"/>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row>
    <row r="184" customFormat="false" ht="12.75" hidden="true" customHeight="false" outlineLevel="0" collapsed="false">
      <c r="K184" s="60"/>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row>
    <row r="185" customFormat="false" ht="12.75" hidden="true" customHeight="false" outlineLevel="0" collapsed="false">
      <c r="K185" s="60"/>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row>
    <row r="186" customFormat="false" ht="12.75" hidden="true" customHeight="false" outlineLevel="0" collapsed="false">
      <c r="K186" s="60"/>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row>
    <row r="187" customFormat="false" ht="12.75" hidden="true" customHeight="false" outlineLevel="0" collapsed="false">
      <c r="K187" s="60"/>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row>
    <row r="188" customFormat="false" ht="12.75" hidden="true" customHeight="false" outlineLevel="0" collapsed="false">
      <c r="K188" s="60"/>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row>
    <row r="189" customFormat="false" ht="12.75" hidden="true" customHeight="false" outlineLevel="0" collapsed="false">
      <c r="K189" s="60"/>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row>
    <row r="190" customFormat="false" ht="12.75" hidden="true" customHeight="false" outlineLevel="0" collapsed="false">
      <c r="K190" s="60"/>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row>
    <row r="191" customFormat="false" ht="12.75" hidden="true" customHeight="false" outlineLevel="0" collapsed="false">
      <c r="K191" s="60"/>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row>
    <row r="192" customFormat="false" ht="12.75" hidden="true" customHeight="false" outlineLevel="0" collapsed="false">
      <c r="K192" s="60"/>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row>
    <row r="193" customFormat="false" ht="12.75" hidden="true" customHeight="false" outlineLevel="0" collapsed="false">
      <c r="K193" s="60"/>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row>
    <row r="194" customFormat="false" ht="12.75" hidden="true" customHeight="false" outlineLevel="0" collapsed="false">
      <c r="K194" s="60"/>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row>
    <row r="195" customFormat="false" ht="12.75" hidden="true" customHeight="false" outlineLevel="0" collapsed="false">
      <c r="K195" s="60"/>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row>
    <row r="196" customFormat="false" ht="12.75" hidden="true" customHeight="false" outlineLevel="0" collapsed="false">
      <c r="K196" s="60"/>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row>
    <row r="197" customFormat="false" ht="12.75" hidden="true" customHeight="false" outlineLevel="0" collapsed="false">
      <c r="K197" s="60"/>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row>
    <row r="198" customFormat="false" ht="12.75" hidden="true" customHeight="false" outlineLevel="0" collapsed="false">
      <c r="K198" s="60"/>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row>
    <row r="199" customFormat="false" ht="12.75" hidden="true" customHeight="false" outlineLevel="0" collapsed="false">
      <c r="K199" s="60"/>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row>
    <row r="200" customFormat="false" ht="12.75" hidden="true" customHeight="false" outlineLevel="0" collapsed="false">
      <c r="K200" s="60"/>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row>
    <row r="201" customFormat="false" ht="12.75" hidden="true" customHeight="false" outlineLevel="0" collapsed="false">
      <c r="K201" s="60"/>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row>
    <row r="202" customFormat="false" ht="12.75" hidden="true" customHeight="false" outlineLevel="0" collapsed="false">
      <c r="K202" s="60"/>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row>
    <row r="203" customFormat="false" ht="12.75" hidden="true" customHeight="false" outlineLevel="0" collapsed="false">
      <c r="K203" s="60"/>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row>
    <row r="204" customFormat="false" ht="12.75" hidden="true" customHeight="false" outlineLevel="0" collapsed="false">
      <c r="K204" s="60"/>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row>
    <row r="205" customFormat="false" ht="12.75" hidden="true" customHeight="false" outlineLevel="0" collapsed="false">
      <c r="K205" s="60"/>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row>
    <row r="206" customFormat="false" ht="12.75" hidden="true" customHeight="false" outlineLevel="0" collapsed="false">
      <c r="K206" s="60"/>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row>
    <row r="207" customFormat="false" ht="12.75" hidden="true" customHeight="false" outlineLevel="0" collapsed="false">
      <c r="K207" s="60"/>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row>
    <row r="208" customFormat="false" ht="12.75" hidden="true" customHeight="false" outlineLevel="0" collapsed="false">
      <c r="K208" s="60"/>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row>
    <row r="209" customFormat="false" ht="12.75" hidden="true" customHeight="false" outlineLevel="0" collapsed="false">
      <c r="K209" s="60"/>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row>
    <row r="210" customFormat="false" ht="12.75" hidden="true" customHeight="false" outlineLevel="0" collapsed="false">
      <c r="K210" s="60"/>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row>
    <row r="211" customFormat="false" ht="12.75" hidden="true" customHeight="false" outlineLevel="0" collapsed="false">
      <c r="K211" s="60"/>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row>
    <row r="212" customFormat="false" ht="12.75" hidden="true" customHeight="false" outlineLevel="0" collapsed="false">
      <c r="K212" s="60"/>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row>
    <row r="213" customFormat="false" ht="12.75" hidden="true" customHeight="false" outlineLevel="0" collapsed="false">
      <c r="K213" s="60"/>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row>
    <row r="214" customFormat="false" ht="12.75" hidden="true" customHeight="false" outlineLevel="0" collapsed="false">
      <c r="K214" s="60"/>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row>
    <row r="215" customFormat="false" ht="12.75" hidden="true" customHeight="false" outlineLevel="0" collapsed="false">
      <c r="K215" s="60"/>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row>
    <row r="216" customFormat="false" ht="12.75" hidden="true" customHeight="false" outlineLevel="0" collapsed="false">
      <c r="K216" s="60"/>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row>
    <row r="217" customFormat="false" ht="12.75" hidden="true" customHeight="false" outlineLevel="0" collapsed="false">
      <c r="K217" s="60"/>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row>
    <row r="218" customFormat="false" ht="12.75" hidden="true" customHeight="false" outlineLevel="0" collapsed="false">
      <c r="K218" s="60"/>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row>
    <row r="219" customFormat="false" ht="12.75" hidden="true" customHeight="false" outlineLevel="0" collapsed="false">
      <c r="K219" s="60"/>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row>
    <row r="220" customFormat="false" ht="12.75" hidden="true" customHeight="false" outlineLevel="0" collapsed="false">
      <c r="K220" s="60"/>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row>
    <row r="221" customFormat="false" ht="12.75" hidden="true" customHeight="false" outlineLevel="0" collapsed="false">
      <c r="K221" s="60"/>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row>
    <row r="222" customFormat="false" ht="12.75" hidden="true" customHeight="false" outlineLevel="0" collapsed="false">
      <c r="K222" s="60"/>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row>
    <row r="223" customFormat="false" ht="12.75" hidden="true" customHeight="false" outlineLevel="0" collapsed="false">
      <c r="K223" s="60"/>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row>
    <row r="224" customFormat="false" ht="12.75" hidden="true" customHeight="false" outlineLevel="0" collapsed="false">
      <c r="K224" s="60"/>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row>
    <row r="225" customFormat="false" ht="12.75" hidden="true" customHeight="false" outlineLevel="0" collapsed="false">
      <c r="K225" s="60"/>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row>
    <row r="226" customFormat="false" ht="12.75" hidden="true" customHeight="false" outlineLevel="0" collapsed="false">
      <c r="K226" s="60"/>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row>
    <row r="227" customFormat="false" ht="12.75" hidden="true" customHeight="false" outlineLevel="0" collapsed="false">
      <c r="K227" s="60"/>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row>
    <row r="228" customFormat="false" ht="12.75" hidden="true" customHeight="false" outlineLevel="0" collapsed="false">
      <c r="K228" s="60"/>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row>
    <row r="229" customFormat="false" ht="12.75" hidden="true" customHeight="false" outlineLevel="0" collapsed="false">
      <c r="K229" s="60"/>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row>
    <row r="230" customFormat="false" ht="12.75" hidden="true" customHeight="false" outlineLevel="0" collapsed="false">
      <c r="K230" s="60"/>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row>
    <row r="231" customFormat="false" ht="12.75" hidden="true" customHeight="false" outlineLevel="0" collapsed="false">
      <c r="K231" s="60"/>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row>
    <row r="232" customFormat="false" ht="12.75" hidden="true" customHeight="false" outlineLevel="0" collapsed="false">
      <c r="K232" s="60"/>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row>
    <row r="233" customFormat="false" ht="12.75" hidden="true" customHeight="false" outlineLevel="0" collapsed="false">
      <c r="K233" s="60"/>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row>
    <row r="234" customFormat="false" ht="12.75" hidden="true" customHeight="false" outlineLevel="0" collapsed="false">
      <c r="K234" s="60"/>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row>
    <row r="235" customFormat="false" ht="12.75" hidden="true" customHeight="false" outlineLevel="0" collapsed="false">
      <c r="K235" s="60"/>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row>
    <row r="236" customFormat="false" ht="12.75" hidden="true" customHeight="false" outlineLevel="0" collapsed="false">
      <c r="K236" s="60"/>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row>
    <row r="237" customFormat="false" ht="12.75" hidden="true" customHeight="false" outlineLevel="0" collapsed="false">
      <c r="K237" s="60"/>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row>
    <row r="238" customFormat="false" ht="12.75" hidden="true" customHeight="false" outlineLevel="0" collapsed="false">
      <c r="K238" s="60"/>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row>
    <row r="239" customFormat="false" ht="12.75" hidden="true" customHeight="false" outlineLevel="0" collapsed="false">
      <c r="K239" s="60"/>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row>
    <row r="240" customFormat="false" ht="12.75" hidden="true" customHeight="false" outlineLevel="0" collapsed="false">
      <c r="K240" s="60"/>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row>
    <row r="241" customFormat="false" ht="12.75" hidden="true" customHeight="false" outlineLevel="0" collapsed="false">
      <c r="K241" s="60"/>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row>
    <row r="242" customFormat="false" ht="12.75" hidden="true" customHeight="false" outlineLevel="0" collapsed="false">
      <c r="K242" s="60"/>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row>
    <row r="243" customFormat="false" ht="12.75" hidden="true" customHeight="false" outlineLevel="0" collapsed="false">
      <c r="K243" s="60"/>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row>
    <row r="244" customFormat="false" ht="12.75" hidden="true" customHeight="false" outlineLevel="0" collapsed="false">
      <c r="K244" s="60"/>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row>
    <row r="245" customFormat="false" ht="12.75" hidden="true" customHeight="false" outlineLevel="0" collapsed="false">
      <c r="K245" s="60"/>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row>
    <row r="246" customFormat="false" ht="12.75" hidden="true" customHeight="false" outlineLevel="0" collapsed="false">
      <c r="K246" s="60"/>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row>
    <row r="247" customFormat="false" ht="12.75" hidden="true" customHeight="false" outlineLevel="0" collapsed="false">
      <c r="K247" s="60"/>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row>
    <row r="248" customFormat="false" ht="12.75" hidden="true" customHeight="false" outlineLevel="0" collapsed="false">
      <c r="K248" s="60"/>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row>
    <row r="249" customFormat="false" ht="12.75" hidden="true" customHeight="false" outlineLevel="0" collapsed="false">
      <c r="K249" s="60"/>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row>
    <row r="250" customFormat="false" ht="12.75" hidden="true" customHeight="false" outlineLevel="0" collapsed="false">
      <c r="K250" s="60"/>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row>
    <row r="251" customFormat="false" ht="12.75" hidden="true" customHeight="false" outlineLevel="0" collapsed="false">
      <c r="K251" s="60"/>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row>
    <row r="252" customFormat="false" ht="12.75" hidden="true" customHeight="false" outlineLevel="0" collapsed="false">
      <c r="K252" s="60"/>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row>
    <row r="253" customFormat="false" ht="12.75" hidden="true" customHeight="false" outlineLevel="0" collapsed="false">
      <c r="K253" s="60"/>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row>
    <row r="254" customFormat="false" ht="12.75" hidden="true" customHeight="false" outlineLevel="0" collapsed="false">
      <c r="K254" s="60"/>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row>
    <row r="255" customFormat="false" ht="12.75" hidden="true" customHeight="false" outlineLevel="0" collapsed="false">
      <c r="K255" s="60"/>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row>
    <row r="256" customFormat="false" ht="12.75" hidden="true" customHeight="false" outlineLevel="0" collapsed="false">
      <c r="K256" s="60"/>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row>
    <row r="257" customFormat="false" ht="12.75" hidden="true" customHeight="false" outlineLevel="0" collapsed="false">
      <c r="K257" s="60"/>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row>
    <row r="258" customFormat="false" ht="12.75" hidden="true" customHeight="false" outlineLevel="0" collapsed="false">
      <c r="K258" s="60"/>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row>
    <row r="259" customFormat="false" ht="12.75" hidden="true" customHeight="false" outlineLevel="0" collapsed="false">
      <c r="K259" s="60"/>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row>
    <row r="260" customFormat="false" ht="12.75" hidden="true" customHeight="false" outlineLevel="0" collapsed="false">
      <c r="K260" s="60"/>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row>
    <row r="261" customFormat="false" ht="12.75" hidden="true" customHeight="false" outlineLevel="0" collapsed="false">
      <c r="K261" s="60"/>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row>
    <row r="262" customFormat="false" ht="12.75" hidden="true" customHeight="false" outlineLevel="0" collapsed="false">
      <c r="K262" s="60"/>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row>
    <row r="263" customFormat="false" ht="12.75" hidden="true" customHeight="false" outlineLevel="0" collapsed="false">
      <c r="K263" s="60"/>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row>
    <row r="264" customFormat="false" ht="12.75" hidden="true" customHeight="false" outlineLevel="0" collapsed="false">
      <c r="K264" s="60"/>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row>
    <row r="265" customFormat="false" ht="12.75" hidden="true" customHeight="false" outlineLevel="0" collapsed="false">
      <c r="K265" s="60"/>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row>
    <row r="266" customFormat="false" ht="12.75" hidden="true" customHeight="false" outlineLevel="0" collapsed="false">
      <c r="K266" s="60"/>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row>
    <row r="267" customFormat="false" ht="12.75" hidden="true" customHeight="false" outlineLevel="0" collapsed="false">
      <c r="K267" s="60"/>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row>
    <row r="268" customFormat="false" ht="12.75" hidden="true" customHeight="false" outlineLevel="0" collapsed="false">
      <c r="K268" s="60"/>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row>
    <row r="269" customFormat="false" ht="12.75" hidden="true" customHeight="false" outlineLevel="0" collapsed="false">
      <c r="K269" s="60"/>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row>
    <row r="270" customFormat="false" ht="12.75" hidden="true" customHeight="false" outlineLevel="0" collapsed="false">
      <c r="K270" s="60"/>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row>
    <row r="271" customFormat="false" ht="12.75" hidden="true" customHeight="false" outlineLevel="0" collapsed="false">
      <c r="K271" s="60"/>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row>
    <row r="272" customFormat="false" ht="12.75" hidden="true" customHeight="false" outlineLevel="0" collapsed="false">
      <c r="K272" s="60"/>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row>
    <row r="273" customFormat="false" ht="12.75" hidden="true" customHeight="false" outlineLevel="0" collapsed="false">
      <c r="K273" s="60"/>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row>
    <row r="274" customFormat="false" ht="12.75" hidden="true" customHeight="false" outlineLevel="0" collapsed="false">
      <c r="K274" s="60"/>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row>
    <row r="275" customFormat="false" ht="12.75" hidden="true" customHeight="false" outlineLevel="0" collapsed="false">
      <c r="K275" s="60"/>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row>
    <row r="276" customFormat="false" ht="12.75" hidden="true" customHeight="false" outlineLevel="0" collapsed="false">
      <c r="K276" s="60"/>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row>
    <row r="277" customFormat="false" ht="12.75" hidden="true" customHeight="false" outlineLevel="0" collapsed="false">
      <c r="K277" s="60"/>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row>
    <row r="278" customFormat="false" ht="12.75" hidden="true" customHeight="false" outlineLevel="0" collapsed="false">
      <c r="K278" s="60"/>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row>
    <row r="279" customFormat="false" ht="12.75" hidden="true" customHeight="false" outlineLevel="0" collapsed="false">
      <c r="K279" s="60"/>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row>
    <row r="280" customFormat="false" ht="12.75" hidden="true" customHeight="false" outlineLevel="0" collapsed="false">
      <c r="K280" s="60"/>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row>
    <row r="281" customFormat="false" ht="12.75" hidden="true" customHeight="false" outlineLevel="0" collapsed="false">
      <c r="K281" s="60"/>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row>
    <row r="282" customFormat="false" ht="12.75" hidden="true" customHeight="false" outlineLevel="0" collapsed="false">
      <c r="K282" s="60"/>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row>
    <row r="283" customFormat="false" ht="12.75" hidden="true" customHeight="false" outlineLevel="0" collapsed="false">
      <c r="K283" s="60"/>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row>
    <row r="284" customFormat="false" ht="12.75" hidden="true" customHeight="false" outlineLevel="0" collapsed="false">
      <c r="K284" s="60"/>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row>
    <row r="285" customFormat="false" ht="12.75" hidden="true" customHeight="false" outlineLevel="0" collapsed="false">
      <c r="K285" s="60"/>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row>
    <row r="286" customFormat="false" ht="12.75" hidden="true" customHeight="false" outlineLevel="0" collapsed="false">
      <c r="K286" s="60"/>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row>
    <row r="287" customFormat="false" ht="12.75" hidden="true" customHeight="false" outlineLevel="0" collapsed="false">
      <c r="K287" s="60"/>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row>
    <row r="288" customFormat="false" ht="12.75" hidden="true" customHeight="false" outlineLevel="0" collapsed="false">
      <c r="K288" s="60"/>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row>
    <row r="289" customFormat="false" ht="12.75" hidden="true" customHeight="false" outlineLevel="0" collapsed="false">
      <c r="K289" s="60"/>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row>
    <row r="290" customFormat="false" ht="12.75" hidden="true" customHeight="false" outlineLevel="0" collapsed="false">
      <c r="K290" s="60"/>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row>
    <row r="291" customFormat="false" ht="12.75" hidden="true" customHeight="false" outlineLevel="0" collapsed="false">
      <c r="K291" s="60"/>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row>
    <row r="292" customFormat="false" ht="12.75" hidden="true" customHeight="false" outlineLevel="0" collapsed="false">
      <c r="K292" s="60"/>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row>
    <row r="293" customFormat="false" ht="12.75" hidden="true" customHeight="false" outlineLevel="0" collapsed="false">
      <c r="K293" s="60"/>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row>
    <row r="294" customFormat="false" ht="12.75" hidden="true" customHeight="false" outlineLevel="0" collapsed="false">
      <c r="K294" s="60"/>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row>
    <row r="295" customFormat="false" ht="12.75" hidden="true" customHeight="false" outlineLevel="0" collapsed="false">
      <c r="K295" s="60"/>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row>
  </sheetData>
  <sheetProtection sheet="true" password="ba4c" objects="true" scenarios="true" selectLockedCells="true"/>
  <mergeCells count="31">
    <mergeCell ref="B1:J1"/>
    <mergeCell ref="B3:J3"/>
    <mergeCell ref="E5:J5"/>
    <mergeCell ref="B7:J7"/>
    <mergeCell ref="C8:J8"/>
    <mergeCell ref="B9:C9"/>
    <mergeCell ref="D9:J9"/>
    <mergeCell ref="B10:J10"/>
    <mergeCell ref="B11:C11"/>
    <mergeCell ref="D11:J11"/>
    <mergeCell ref="B13:C14"/>
    <mergeCell ref="D13:J13"/>
    <mergeCell ref="B15:J15"/>
    <mergeCell ref="B16:J16"/>
    <mergeCell ref="D18:J18"/>
    <mergeCell ref="D20:J20"/>
    <mergeCell ref="D22:J22"/>
    <mergeCell ref="D24:J24"/>
    <mergeCell ref="B25:J25"/>
    <mergeCell ref="B26:J26"/>
    <mergeCell ref="E27:J27"/>
    <mergeCell ref="B28:E28"/>
    <mergeCell ref="B29:C29"/>
    <mergeCell ref="D29:J29"/>
    <mergeCell ref="B30:C30"/>
    <mergeCell ref="D30:J30"/>
    <mergeCell ref="B31:C31"/>
    <mergeCell ref="D31:J31"/>
    <mergeCell ref="B32:C32"/>
    <mergeCell ref="D32:J32"/>
    <mergeCell ref="B33:J33"/>
  </mergeCells>
  <conditionalFormatting sqref="D22 D24 D20 D18">
    <cfRule type="expression" priority="2" aboveAverage="0" equalAverage="0" bottom="0" percent="0" rank="0" text="" dxfId="0">
      <formula>OR($D$18=$D$20,$D$18=$D$22,$D$18=$D$24)</formula>
    </cfRule>
  </conditionalFormatting>
  <conditionalFormatting sqref="D29:D32">
    <cfRule type="expression" priority="3" aboveAverage="0" equalAverage="0" bottom="0" percent="0" rank="0" text="" dxfId="1">
      <formula>OR($D$29=$D$30,$D$29=$D$31,$D$29=$D$32)</formula>
    </cfRule>
  </conditionalFormatting>
  <conditionalFormatting sqref="D11:J11">
    <cfRule type="expression" priority="4" aboveAverage="0" equalAverage="0" bottom="0" percent="0" rank="0" text="" dxfId="2">
      <formula>AND(NOT($K$13),$D$13="")</formula>
    </cfRule>
  </conditionalFormatting>
  <conditionalFormatting sqref="D13:J13">
    <cfRule type="expression" priority="5" aboveAverage="0" equalAverage="0" bottom="0" percent="0" rank="0" text="" dxfId="3">
      <formula>$K$11&lt;&gt;3</formula>
    </cfRule>
  </conditionalFormatting>
  <conditionalFormatting sqref="B16:J16">
    <cfRule type="expression" priority="6" aboveAverage="0" equalAverage="0" bottom="0" percent="0" rank="0" text="" dxfId="4">
      <formula>$M16</formula>
    </cfRule>
  </conditionalFormatting>
  <dataValidations count="11">
    <dataValidation allowBlank="true" errorStyle="stop" operator="between" showDropDown="false" showErrorMessage="true" showInputMessage="false" sqref="E27:J27" type="list">
      <formula1>IF($K$11=3,Territorial,Region)</formula1>
      <formula2>0</formula2>
    </dataValidation>
    <dataValidation allowBlank="true" errorStyle="stop" operator="between" showDropDown="false" showErrorMessage="true" showInputMessage="false" sqref="D11:J11" type="list">
      <formula1>"1) Integrated studies and thematic analysis,2) Knowledge support to experimental and innovative actions,3) Joint actions related to other Structural Funds Programmes"</formula1>
      <formula2>0</formula2>
    </dataValidation>
    <dataValidation allowBlank="true" errorStyle="stop" operator="between" showDropDown="false" showErrorMessage="true" showInputMessage="false" sqref="D9:J9" type="list">
      <formula1>"Priority 2"</formula1>
      <formula2>0</formula2>
    </dataValidation>
    <dataValidation allowBlank="true" errorStyle="stop" operator="between" showDropDown="false" showErrorMessage="true" showInputMessage="false" sqref="D13:J13" type="list">
      <formula1>IF($K$11=3,SubTypeOfAction3,"")</formula1>
      <formula2>0</formula2>
    </dataValidation>
    <dataValidation allowBlank="true" error="You entered more than 1000 characters. Please reduce amount of text." errorStyle="stop" errorTitle="1000 exceeded" operator="lessThanOrEqual" showDropDown="false" showErrorMessage="true" showInputMessage="false" sqref="B16:J16" type="textLength">
      <formula1>1000</formula1>
      <formula2>0</formula2>
    </dataValidation>
    <dataValidation allowBlank="true" error="You entered more than 20 characters. Please reduce amount of text." errorStyle="stop" errorTitle="20 chars max" operator="lessThan" prompt="&#10;&#10;" showDropDown="false" showErrorMessage="true" showInputMessage="true" sqref="K5" type="textLength">
      <formula1>21</formula1>
      <formula2>0</formula2>
    </dataValidation>
    <dataValidation allowBlank="true" error="You entered more than 250 characters. Please reduce amount of text." errorStyle="stop" errorTitle="250 exceeded" operator="lessThan" prompt="Please do not enter more than 250 characters." promptTitle="Field limited 250" showDropDown="false" showErrorMessage="true" showInputMessage="true" sqref="B4:D4" type="textLength">
      <formula1>250</formula1>
      <formula2>0</formula2>
    </dataValidation>
    <dataValidation allowBlank="true" error="You entered more than 250 characters. Please reduce amount of text." errorStyle="stop" errorTitle="250 exceeded" operator="lessThanOrEqual" showDropDown="false" showErrorMessage="true" showInputMessage="false" sqref="B3:J3" type="textLength">
      <formula1>250</formula1>
      <formula2>0</formula2>
    </dataValidation>
    <dataValidation allowBlank="true" errorStyle="stop" operator="between" showDropDown="false" showErrorMessage="true" showInputMessage="false" sqref="D18:J18 D20:J20 D22:J22 D24:J24" type="list">
      <formula1>Keywords</formula1>
      <formula2>0</formula2>
    </dataValidation>
    <dataValidation allowBlank="true" errorStyle="stop" operator="between" showDropDown="false" showErrorMessage="true" showInputMessage="false" sqref="D29:J32" type="list">
      <formula1>TypeOfTerritory</formula1>
      <formula2>0</formula2>
    </dataValidation>
    <dataValidation allowBlank="true" error="You entered more than 20 characters. Please reduce amount of text." errorStyle="stop" errorTitle="20 chars max" operator="lessThan" prompt="&#10;&#10;" showDropDown="false" showErrorMessage="true" showInputMessage="false" sqref="E5:J5" type="textLength">
      <formula1>21</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84" fitToWidth="1" fitToHeight="1" pageOrder="downThenOver" orientation="portrait" blackAndWhite="false" draft="false" cellComments="atEnd" horizontalDpi="300" verticalDpi="300" copies="1"/>
  <headerFooter differentFirst="false" differentOddEven="false">
    <oddHeader/>
    <oddFooter>&amp;C&amp;A&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B3" activeCellId="0" sqref="B3:F3"/>
    </sheetView>
  </sheetViews>
  <sheetFormatPr defaultColWidth="11.53515625" defaultRowHeight="12.75" zeroHeight="true" outlineLevelRow="0" outlineLevelCol="0"/>
  <cols>
    <col collapsed="false" customWidth="true" hidden="false" outlineLevel="0" max="1" min="1" style="105" width="1.99"/>
    <col collapsed="false" customWidth="true" hidden="false" outlineLevel="0" max="2" min="2" style="105" width="9.7"/>
    <col collapsed="false" customWidth="true" hidden="false" outlineLevel="0" max="3" min="3" style="105" width="36.14"/>
    <col collapsed="false" customWidth="true" hidden="false" outlineLevel="0" max="4" min="4" style="105" width="41.42"/>
    <col collapsed="false" customWidth="true" hidden="false" outlineLevel="0" max="5" min="5" style="105" width="9.56"/>
    <col collapsed="false" customWidth="true" hidden="false" outlineLevel="0" max="6" min="6" style="105" width="6.85"/>
    <col collapsed="false" customWidth="true" hidden="false" outlineLevel="0" max="7" min="7" style="105" width="3.14"/>
    <col collapsed="false" customWidth="true" hidden="true" outlineLevel="0" max="10" min="8" style="105" width="3.14"/>
    <col collapsed="false" customWidth="true" hidden="true" outlineLevel="0" max="12" min="11" style="105" width="8.28"/>
    <col collapsed="false" customWidth="false" hidden="true" outlineLevel="0" max="257" min="13" style="105" width="11.53"/>
    <col collapsed="false" customWidth="false" hidden="true" outlineLevel="0" max="16384" min="258" style="0" width="11.53"/>
  </cols>
  <sheetData>
    <row r="1" customFormat="false" ht="24" hidden="false" customHeight="true" outlineLevel="0" collapsed="false">
      <c r="B1" s="106" t="s">
        <v>69</v>
      </c>
      <c r="C1" s="106"/>
      <c r="D1" s="106"/>
      <c r="E1" s="106"/>
      <c r="F1" s="106"/>
      <c r="H1" s="107" t="e">
        <f aca="false">IF(OR(B3="",#NAME?="",B13="",B16="",B20="",B22="",B25="",B27="",B29="",B32=""),0,1)</f>
        <v>#NAME?</v>
      </c>
      <c r="AA1" s="105" t="s">
        <v>70</v>
      </c>
    </row>
    <row r="2" s="108" customFormat="true" ht="50.25" hidden="false" customHeight="true" outlineLevel="0" collapsed="false">
      <c r="B2" s="109" t="s">
        <v>71</v>
      </c>
      <c r="C2" s="109"/>
      <c r="D2" s="109"/>
      <c r="E2" s="109"/>
      <c r="F2" s="109"/>
      <c r="G2" s="110"/>
    </row>
    <row r="3" s="108" customFormat="true" ht="150" hidden="false" customHeight="true" outlineLevel="0" collapsed="false">
      <c r="B3" s="111"/>
      <c r="C3" s="111"/>
      <c r="D3" s="111"/>
      <c r="E3" s="111"/>
      <c r="F3" s="111"/>
      <c r="G3" s="110"/>
      <c r="K3" s="108" t="n">
        <f aca="false">B3=""</f>
        <v>1</v>
      </c>
      <c r="L3" s="108" t="b">
        <f aca="false">OR(LEN(B3)&gt;1000,K3)</f>
        <v>1</v>
      </c>
    </row>
    <row r="4" s="108" customFormat="true" ht="150" hidden="false" customHeight="true" outlineLevel="0" collapsed="false">
      <c r="B4" s="111"/>
      <c r="C4" s="111"/>
      <c r="D4" s="111"/>
      <c r="E4" s="111"/>
      <c r="F4" s="111"/>
      <c r="G4" s="110"/>
      <c r="L4" s="108" t="n">
        <f aca="false">LEN(B4)&gt;1000</f>
        <v>0</v>
      </c>
    </row>
    <row r="5" s="108" customFormat="true" ht="18" hidden="false" customHeight="true" outlineLevel="0" collapsed="false">
      <c r="B5" s="109" t="s">
        <v>72</v>
      </c>
      <c r="C5" s="109"/>
      <c r="D5" s="109"/>
      <c r="E5" s="109"/>
      <c r="F5" s="109"/>
      <c r="G5" s="112"/>
    </row>
    <row r="6" s="108" customFormat="true" ht="18" hidden="false" customHeight="true" outlineLevel="0" collapsed="false">
      <c r="B6" s="113" t="s">
        <v>73</v>
      </c>
      <c r="C6" s="113"/>
      <c r="D6" s="113"/>
      <c r="E6" s="113"/>
      <c r="F6" s="113"/>
      <c r="G6" s="112"/>
    </row>
    <row r="7" s="114" customFormat="true" ht="150" hidden="false" customHeight="true" outlineLevel="0" collapsed="false">
      <c r="B7" s="111"/>
      <c r="C7" s="111"/>
      <c r="D7" s="111"/>
      <c r="E7" s="111"/>
      <c r="F7" s="111"/>
      <c r="G7" s="115"/>
      <c r="H7" s="116"/>
      <c r="K7" s="108" t="n">
        <f aca="false">B7=""</f>
        <v>1</v>
      </c>
      <c r="L7" s="108" t="b">
        <f aca="false">OR(LEN(B7)&gt;1000,K7)</f>
        <v>1</v>
      </c>
    </row>
    <row r="8" s="114" customFormat="true" ht="150" hidden="false" customHeight="true" outlineLevel="0" collapsed="false">
      <c r="B8" s="111"/>
      <c r="C8" s="111"/>
      <c r="D8" s="111"/>
      <c r="E8" s="111"/>
      <c r="F8" s="111"/>
      <c r="G8" s="115"/>
      <c r="H8" s="116"/>
      <c r="L8" s="108" t="n">
        <f aca="false">LEN(B8)&gt;1000</f>
        <v>0</v>
      </c>
    </row>
    <row r="9" s="114" customFormat="true" ht="150" hidden="false" customHeight="true" outlineLevel="0" collapsed="false">
      <c r="B9" s="111"/>
      <c r="C9" s="111"/>
      <c r="D9" s="111"/>
      <c r="E9" s="111"/>
      <c r="F9" s="111"/>
      <c r="G9" s="115"/>
      <c r="H9" s="116"/>
      <c r="L9" s="108" t="n">
        <f aca="false">LEN(B9)&gt;1000</f>
        <v>0</v>
      </c>
    </row>
    <row r="10" s="114" customFormat="true" ht="150" hidden="false" customHeight="true" outlineLevel="0" collapsed="false">
      <c r="B10" s="111"/>
      <c r="C10" s="111"/>
      <c r="D10" s="111"/>
      <c r="E10" s="111"/>
      <c r="F10" s="111"/>
      <c r="G10" s="115"/>
      <c r="H10" s="116"/>
      <c r="L10" s="108" t="n">
        <f aca="false">LEN(B10)&gt;1000</f>
        <v>0</v>
      </c>
    </row>
    <row r="11" s="114" customFormat="true" ht="150" hidden="false" customHeight="true" outlineLevel="0" collapsed="false">
      <c r="B11" s="111"/>
      <c r="C11" s="111"/>
      <c r="D11" s="111"/>
      <c r="E11" s="111"/>
      <c r="F11" s="111"/>
      <c r="G11" s="115"/>
      <c r="H11" s="116"/>
      <c r="L11" s="108" t="n">
        <f aca="false">LEN(B11)&gt;1000</f>
        <v>0</v>
      </c>
    </row>
    <row r="12" s="114" customFormat="true" ht="18" hidden="false" customHeight="true" outlineLevel="0" collapsed="false">
      <c r="B12" s="113" t="s">
        <v>74</v>
      </c>
      <c r="C12" s="113"/>
      <c r="D12" s="113"/>
      <c r="E12" s="113"/>
      <c r="F12" s="113"/>
      <c r="G12" s="115"/>
      <c r="H12" s="116"/>
    </row>
    <row r="13" s="114" customFormat="true" ht="150" hidden="false" customHeight="true" outlineLevel="0" collapsed="false">
      <c r="B13" s="111"/>
      <c r="C13" s="111"/>
      <c r="D13" s="111"/>
      <c r="E13" s="111"/>
      <c r="F13" s="111"/>
      <c r="G13" s="115"/>
      <c r="H13" s="116"/>
      <c r="K13" s="108" t="n">
        <f aca="false">B13=""</f>
        <v>1</v>
      </c>
      <c r="L13" s="108" t="b">
        <f aca="false">OR(LEN(B13)&gt;1000,K13)</f>
        <v>1</v>
      </c>
    </row>
    <row r="14" s="114" customFormat="true" ht="150" hidden="false" customHeight="true" outlineLevel="0" collapsed="false">
      <c r="B14" s="111"/>
      <c r="C14" s="111"/>
      <c r="D14" s="111"/>
      <c r="E14" s="111"/>
      <c r="F14" s="111"/>
      <c r="G14" s="115"/>
      <c r="H14" s="116"/>
      <c r="L14" s="108" t="n">
        <f aca="false">LEN(B14)&gt;1000</f>
        <v>0</v>
      </c>
    </row>
    <row r="15" s="114" customFormat="true" ht="18" hidden="false" customHeight="true" outlineLevel="0" collapsed="false">
      <c r="B15" s="113" t="s">
        <v>75</v>
      </c>
      <c r="C15" s="113"/>
      <c r="D15" s="113"/>
      <c r="E15" s="113"/>
      <c r="F15" s="113"/>
      <c r="G15" s="115"/>
      <c r="H15" s="116"/>
    </row>
    <row r="16" s="114" customFormat="true" ht="150" hidden="false" customHeight="true" outlineLevel="0" collapsed="false">
      <c r="B16" s="111"/>
      <c r="C16" s="111"/>
      <c r="D16" s="111"/>
      <c r="E16" s="111"/>
      <c r="F16" s="111"/>
      <c r="G16" s="115"/>
      <c r="H16" s="116"/>
      <c r="K16" s="108" t="n">
        <f aca="false">B16=""</f>
        <v>1</v>
      </c>
      <c r="L16" s="108" t="b">
        <f aca="false">OR(LEN(B16)&gt;1000,K16)</f>
        <v>1</v>
      </c>
    </row>
    <row r="17" s="114" customFormat="true" ht="150" hidden="false" customHeight="true" outlineLevel="0" collapsed="false">
      <c r="B17" s="111"/>
      <c r="C17" s="111"/>
      <c r="D17" s="111"/>
      <c r="E17" s="111"/>
      <c r="F17" s="111"/>
      <c r="G17" s="115"/>
      <c r="H17" s="116"/>
      <c r="L17" s="108" t="n">
        <f aca="false">LEN(B17)&gt;1000</f>
        <v>0</v>
      </c>
    </row>
    <row r="18" s="114" customFormat="true" ht="18" hidden="false" customHeight="true" outlineLevel="0" collapsed="false">
      <c r="B18" s="109" t="s">
        <v>76</v>
      </c>
      <c r="C18" s="109"/>
      <c r="D18" s="109"/>
      <c r="E18" s="109"/>
      <c r="F18" s="109"/>
      <c r="G18" s="115"/>
      <c r="H18" s="116"/>
    </row>
    <row r="19" s="108" customFormat="true" ht="18" hidden="false" customHeight="true" outlineLevel="0" collapsed="false">
      <c r="B19" s="113" t="s">
        <v>77</v>
      </c>
      <c r="C19" s="113"/>
      <c r="D19" s="113"/>
      <c r="E19" s="113"/>
      <c r="F19" s="113"/>
    </row>
    <row r="20" s="108" customFormat="true" ht="150" hidden="false" customHeight="true" outlineLevel="0" collapsed="false">
      <c r="B20" s="111"/>
      <c r="C20" s="111"/>
      <c r="D20" s="111"/>
      <c r="E20" s="111"/>
      <c r="F20" s="111"/>
      <c r="K20" s="108" t="n">
        <f aca="false">B20=""</f>
        <v>1</v>
      </c>
      <c r="L20" s="108" t="b">
        <f aca="false">OR(LEN(B20)&gt;1000,K20)</f>
        <v>1</v>
      </c>
    </row>
    <row r="21" s="108" customFormat="true" ht="18" hidden="false" customHeight="true" outlineLevel="0" collapsed="false">
      <c r="B21" s="117" t="s">
        <v>78</v>
      </c>
      <c r="C21" s="117"/>
      <c r="D21" s="117"/>
      <c r="E21" s="117"/>
      <c r="F21" s="117"/>
    </row>
    <row r="22" customFormat="false" ht="150" hidden="false" customHeight="true" outlineLevel="0" collapsed="false">
      <c r="B22" s="111"/>
      <c r="C22" s="111"/>
      <c r="D22" s="111"/>
      <c r="E22" s="111"/>
      <c r="F22" s="111"/>
      <c r="K22" s="108" t="n">
        <f aca="false">B22=""</f>
        <v>1</v>
      </c>
      <c r="L22" s="108" t="b">
        <f aca="false">OR(LEN(B22)&gt;1000,K22)</f>
        <v>1</v>
      </c>
    </row>
    <row r="23" customFormat="false" ht="18" hidden="false" customHeight="true" outlineLevel="0" collapsed="false">
      <c r="B23" s="109" t="s">
        <v>79</v>
      </c>
      <c r="C23" s="109"/>
      <c r="D23" s="109"/>
      <c r="E23" s="109"/>
      <c r="F23" s="109"/>
    </row>
    <row r="24" customFormat="false" ht="45" hidden="false" customHeight="true" outlineLevel="0" collapsed="false">
      <c r="B24" s="113" t="s">
        <v>80</v>
      </c>
      <c r="C24" s="113"/>
      <c r="D24" s="113"/>
      <c r="E24" s="113"/>
      <c r="F24" s="113"/>
    </row>
    <row r="25" customFormat="false" ht="150" hidden="false" customHeight="true" outlineLevel="0" collapsed="false">
      <c r="B25" s="111"/>
      <c r="C25" s="111"/>
      <c r="D25" s="111"/>
      <c r="E25" s="111"/>
      <c r="F25" s="111"/>
      <c r="K25" s="108" t="n">
        <f aca="false">B25=""</f>
        <v>1</v>
      </c>
      <c r="L25" s="108" t="b">
        <f aca="false">OR(LEN(B25)&gt;1000,K25)</f>
        <v>1</v>
      </c>
    </row>
    <row r="26" customFormat="false" ht="45" hidden="false" customHeight="true" outlineLevel="0" collapsed="false">
      <c r="B26" s="113" t="s">
        <v>81</v>
      </c>
      <c r="C26" s="113"/>
      <c r="D26" s="113"/>
      <c r="E26" s="113"/>
      <c r="F26" s="113"/>
    </row>
    <row r="27" customFormat="false" ht="150" hidden="false" customHeight="true" outlineLevel="0" collapsed="false">
      <c r="B27" s="111"/>
      <c r="C27" s="111"/>
      <c r="D27" s="111"/>
      <c r="E27" s="111"/>
      <c r="F27" s="111"/>
      <c r="K27" s="108" t="n">
        <f aca="false">B27=""</f>
        <v>1</v>
      </c>
      <c r="L27" s="108" t="b">
        <f aca="false">OR(LEN(B27)&gt;1000,K27)</f>
        <v>1</v>
      </c>
    </row>
    <row r="28" customFormat="false" ht="108" hidden="false" customHeight="true" outlineLevel="0" collapsed="false">
      <c r="B28" s="109" t="s">
        <v>82</v>
      </c>
      <c r="C28" s="109"/>
      <c r="D28" s="109"/>
      <c r="E28" s="109"/>
      <c r="F28" s="109"/>
    </row>
    <row r="29" customFormat="false" ht="150" hidden="false" customHeight="true" outlineLevel="0" collapsed="false">
      <c r="B29" s="111"/>
      <c r="C29" s="111"/>
      <c r="D29" s="111"/>
      <c r="E29" s="111"/>
      <c r="F29" s="111"/>
      <c r="K29" s="108" t="n">
        <f aca="false">B29=""</f>
        <v>1</v>
      </c>
      <c r="L29" s="108" t="b">
        <f aca="false">OR(LEN(B29)&gt;1000,K29)</f>
        <v>1</v>
      </c>
    </row>
    <row r="30" customFormat="false" ht="150" hidden="false" customHeight="true" outlineLevel="0" collapsed="false">
      <c r="B30" s="111"/>
      <c r="C30" s="111"/>
      <c r="D30" s="111"/>
      <c r="E30" s="111"/>
      <c r="F30" s="111"/>
      <c r="L30" s="108" t="n">
        <f aca="false">LEN(B30)&gt;1000</f>
        <v>0</v>
      </c>
    </row>
    <row r="31" customFormat="false" ht="66.75" hidden="false" customHeight="true" outlineLevel="0" collapsed="false">
      <c r="B31" s="109" t="s">
        <v>83</v>
      </c>
      <c r="C31" s="109"/>
      <c r="D31" s="109"/>
      <c r="E31" s="109"/>
      <c r="F31" s="109"/>
    </row>
    <row r="32" s="108" customFormat="true" ht="150" hidden="false" customHeight="true" outlineLevel="0" collapsed="false">
      <c r="B32" s="111"/>
      <c r="C32" s="111"/>
      <c r="D32" s="111"/>
      <c r="E32" s="111"/>
      <c r="F32" s="111"/>
      <c r="K32" s="108" t="n">
        <f aca="false">B32=""</f>
        <v>1</v>
      </c>
      <c r="L32" s="108" t="b">
        <f aca="false">OR(LEN(B32)&gt;1000,K32)</f>
        <v>1</v>
      </c>
    </row>
    <row r="33" customFormat="false" ht="30" hidden="true" customHeight="true" outlineLevel="0" collapsed="false">
      <c r="B33" s="109" t="s">
        <v>84</v>
      </c>
      <c r="C33" s="109"/>
      <c r="D33" s="109"/>
      <c r="E33" s="109"/>
      <c r="F33" s="109"/>
      <c r="R33" s="118"/>
      <c r="S33" s="118"/>
      <c r="T33" s="118"/>
      <c r="U33" s="118"/>
      <c r="V33" s="118"/>
      <c r="AA33" s="105" t="n">
        <f aca="false">IF(OR(TypeOfAction=1,'1. Project Application'!$K$13="3a"),FALSE(),TRUE())</f>
        <v>1</v>
      </c>
    </row>
    <row r="34" customFormat="false" ht="150" hidden="true" customHeight="true" outlineLevel="0" collapsed="false">
      <c r="B34" s="111"/>
      <c r="C34" s="111"/>
      <c r="D34" s="111"/>
      <c r="E34" s="111"/>
      <c r="F34" s="111"/>
      <c r="K34" s="108" t="b">
        <f aca="false">AND(B34="",NOT(AA33))</f>
        <v>0</v>
      </c>
      <c r="L34" s="108" t="n">
        <f aca="false">LEN(B34)&gt;1000</f>
        <v>0</v>
      </c>
      <c r="R34" s="118"/>
      <c r="S34" s="118"/>
      <c r="T34" s="118"/>
      <c r="U34" s="118"/>
      <c r="V34" s="118"/>
      <c r="AA34" s="105" t="n">
        <f aca="false">IF(OR(TypeOfAction=1,'1. Project Application'!$K$13="3a"),FALSE(),TRUE())</f>
        <v>1</v>
      </c>
    </row>
    <row r="35" s="108" customFormat="true" ht="30" hidden="true" customHeight="true" outlineLevel="0" collapsed="false">
      <c r="B35" s="119" t="s">
        <v>85</v>
      </c>
      <c r="C35" s="119"/>
      <c r="D35" s="119"/>
      <c r="E35" s="119"/>
      <c r="F35" s="119"/>
      <c r="AA35" s="105" t="n">
        <f aca="false">IF(OR(TypeOfAction=2,'1. Project Application'!$K$13="3b"),FALSE(),TRUE())</f>
        <v>1</v>
      </c>
    </row>
    <row r="36" s="108" customFormat="true" ht="150" hidden="true" customHeight="true" outlineLevel="0" collapsed="false">
      <c r="B36" s="111"/>
      <c r="C36" s="111"/>
      <c r="D36" s="111"/>
      <c r="E36" s="111"/>
      <c r="F36" s="111"/>
      <c r="K36" s="108" t="b">
        <f aca="false">AND(B36="",NOT(AA35))</f>
        <v>0</v>
      </c>
      <c r="L36" s="108" t="n">
        <f aca="false">LEN(B36)&gt;1000</f>
        <v>0</v>
      </c>
      <c r="AA36" s="105" t="n">
        <f aca="false">IF(OR(TypeOfAction=2,'1. Project Application'!$K$13="3b"),FALSE(),TRUE())</f>
        <v>1</v>
      </c>
    </row>
    <row r="37" customFormat="false" ht="12.75" hidden="false" customHeight="false" outlineLevel="0" collapsed="false"/>
    <row r="38" customFormat="false" ht="12.75" hidden="false" customHeight="false" outlineLevel="0" collapsed="false"/>
  </sheetData>
  <sheetProtection sheet="true" password="ba4c" objects="true" scenarios="true" selectLockedCells="true"/>
  <mergeCells count="36">
    <mergeCell ref="B1:F1"/>
    <mergeCell ref="B2:F2"/>
    <mergeCell ref="B3:F3"/>
    <mergeCell ref="B4:F4"/>
    <mergeCell ref="B5:F5"/>
    <mergeCell ref="B6:F6"/>
    <mergeCell ref="B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6:F36"/>
  </mergeCells>
  <conditionalFormatting sqref="B32:F32 B34:F34 B36:F36 B29:F30 B27:F27 B25:F25 B22:F22 B20:F20 B16:F17 B13:F14 B7:F11 B3:F4">
    <cfRule type="expression" priority="2" aboveAverage="0" equalAverage="0" bottom="0" percent="0" rank="0" text="" dxfId="5">
      <formula>$L32</formula>
    </cfRule>
  </conditionalFormatting>
  <dataValidations count="2">
    <dataValidation allowBlank="true" error="You entered more than 1000 characters. Please reduce the amount of text. Thank you." errorStyle="stop" errorTitle="BL1000over" operator="lessThan" prompt="Please do not enter more than 1000 characters." promptTitle="Field limited 1000" showDropDown="false" showErrorMessage="true" showInputMessage="true" sqref="B23:B24 B26 B28 B33:F33" type="textLength">
      <formula1>1000</formula1>
      <formula2>0</formula2>
    </dataValidation>
    <dataValidation allowBlank="true" error="You entered more than 1000 characters. Please reduce the amount of text. Thank you." errorStyle="information" errorTitle="BL1000over" operator="lessThanOrEqual" prompt="Please do not enter more than 1000 characters" promptTitle="Field limited 1000" showDropDown="false" showErrorMessage="true" showInputMessage="true" sqref="B3:F4 B7:F11 B13:F14 B16:F17 B20:F20 B22:F22 B25:F25 B27:F27 B29:F30 B32:F32 B34:F34 B36:F36" type="textLength">
      <formula1>100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0" pageOrder="downThenOver" orientation="portrait" blackAndWhite="false" draft="false" cellComments="atEnd" horizontalDpi="300" verticalDpi="300" copies="1"/>
  <headerFooter differentFirst="false" differentOddEven="false">
    <oddHeader/>
    <oddFooter>&amp;C&amp;A&amp;RPage &amp;P of &amp;N</oddFooter>
  </headerFooter>
  <rowBreaks count="2" manualBreakCount="2">
    <brk id="17" man="true" max="16383" min="0"/>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D9" activeCellId="0" sqref="D9"/>
    </sheetView>
  </sheetViews>
  <sheetFormatPr defaultColWidth="11.5625" defaultRowHeight="12.75" zeroHeight="true" outlineLevelRow="0" outlineLevelCol="0"/>
  <cols>
    <col collapsed="false" customWidth="true" hidden="false" outlineLevel="0" max="1" min="1" style="49" width="1.99"/>
    <col collapsed="false" customWidth="true" hidden="false" outlineLevel="0" max="2" min="2" style="49" width="29.99"/>
    <col collapsed="false" customWidth="true" hidden="false" outlineLevel="0" max="3" min="3" style="49" width="6.7"/>
    <col collapsed="false" customWidth="true" hidden="false" outlineLevel="0" max="4" min="4" style="49" width="17.85"/>
    <col collapsed="false" customWidth="true" hidden="false" outlineLevel="0" max="5" min="5" style="49" width="6.13"/>
    <col collapsed="false" customWidth="false" hidden="false" outlineLevel="0" max="6" min="6" style="49" width="11.56"/>
    <col collapsed="false" customWidth="true" hidden="false" outlineLevel="0" max="7" min="7" style="49" width="14.56"/>
    <col collapsed="false" customWidth="true" hidden="false" outlineLevel="0" max="8" min="8" style="49" width="1.99"/>
    <col collapsed="false" customWidth="false" hidden="true" outlineLevel="0" max="257" min="9" style="49" width="11.56"/>
  </cols>
  <sheetData>
    <row r="1" customFormat="false" ht="20.1" hidden="false" customHeight="true" outlineLevel="0" collapsed="false">
      <c r="B1" s="120" t="s">
        <v>86</v>
      </c>
      <c r="H1" s="121" t="e">
        <f aca="false">IF(B3="",1,0)</f>
        <v>#N/A</v>
      </c>
    </row>
    <row r="2" customFormat="false" ht="31.5" hidden="false" customHeight="true" outlineLevel="0" collapsed="false">
      <c r="B2" s="122" t="s">
        <v>87</v>
      </c>
      <c r="C2" s="122"/>
      <c r="D2" s="122"/>
      <c r="E2" s="122"/>
      <c r="F2" s="122"/>
      <c r="G2" s="122"/>
    </row>
    <row r="3" customFormat="false" ht="30" hidden="false" customHeight="true" outlineLevel="0" collapsed="false">
      <c r="B3" s="123" t="e">
        <f aca="false">IF(AND(TypeOfAction&lt;3,AdministrativeLevel="Regional/ local",E4&lt;3),"ERROR!! At least three countries must be represented!! Go to section 3.3 and add additional stakeholders!","")</f>
        <v>#N/A</v>
      </c>
      <c r="C3" s="123"/>
      <c r="D3" s="123"/>
      <c r="E3" s="123"/>
      <c r="F3" s="123"/>
      <c r="G3" s="123"/>
    </row>
    <row r="4" customFormat="false" ht="21" hidden="false" customHeight="true" outlineLevel="0" collapsed="false">
      <c r="B4" s="124" t="s">
        <v>88</v>
      </c>
      <c r="C4" s="124"/>
      <c r="D4" s="124"/>
      <c r="E4" s="125" t="e">
        <f aca="false">SUM(E5:E37)</f>
        <v>#N/A</v>
      </c>
      <c r="F4" s="126"/>
      <c r="G4" s="126"/>
    </row>
    <row r="5" customFormat="false" ht="20.1" hidden="false" customHeight="true" outlineLevel="0" collapsed="false">
      <c r="B5" s="127" t="s">
        <v>89</v>
      </c>
      <c r="C5" s="128" t="n">
        <f aca="false">COUNTIF('3.3 Participating Stakeholders'!M:M,'3. Project Stakeholders'!N5)+COUNTIF('3.2 Lead Applicant'!$H$16,'3. Project Stakeholders'!B5)</f>
        <v>0</v>
      </c>
      <c r="D5" s="129" t="str">
        <f aca="false">"Stakeholder"&amp;IF(C5=0,"(s)",IF(C5&gt;1,"s",""))</f>
        <v>Stakeholder(s)</v>
      </c>
      <c r="E5" s="121" t="n">
        <f aca="false">IF(C5&gt;0,1,0)</f>
        <v>0</v>
      </c>
      <c r="F5" s="126"/>
      <c r="N5" s="130" t="str">
        <f aca="true">IF(B5="","-",INDEX(OFFSET(Nuts,0,1),MATCH(B5,Nuts,0)))</f>
        <v>AT</v>
      </c>
    </row>
    <row r="6" customFormat="false" ht="20.1" hidden="false" customHeight="true" outlineLevel="0" collapsed="false">
      <c r="B6" s="127" t="s">
        <v>90</v>
      </c>
      <c r="C6" s="128" t="n">
        <f aca="false">COUNTIF('3.3 Participating Stakeholders'!M:M,'3. Project Stakeholders'!N6)+COUNTIF('3.2 Lead Applicant'!$H$16,'3. Project Stakeholders'!B6)</f>
        <v>0</v>
      </c>
      <c r="D6" s="129" t="str">
        <f aca="false">"Stakeholder"&amp;IF(C6=0,"(s)",IF(C6&gt;1,"s",""))</f>
        <v>Stakeholder(s)</v>
      </c>
      <c r="E6" s="121" t="n">
        <f aca="false">IF(C6&gt;0,1,0)</f>
        <v>0</v>
      </c>
      <c r="F6" s="126"/>
      <c r="N6" s="130" t="str">
        <f aca="true">IF(B6="","-",INDEX(OFFSET(Nuts,0,1),MATCH(B6,Nuts,0)))</f>
        <v>BE</v>
      </c>
    </row>
    <row r="7" customFormat="false" ht="20.1" hidden="false" customHeight="true" outlineLevel="0" collapsed="false">
      <c r="B7" s="127" t="s">
        <v>91</v>
      </c>
      <c r="C7" s="128" t="n">
        <f aca="false">COUNTIF('3.3 Participating Stakeholders'!M:M,'3. Project Stakeholders'!N7)+COUNTIF('3.2 Lead Applicant'!$H$16,'3. Project Stakeholders'!B7)</f>
        <v>0</v>
      </c>
      <c r="D7" s="129" t="str">
        <f aca="false">"Stakeholder"&amp;IF(C7=0,"(s)",IF(C7&gt;1,"s",""))</f>
        <v>Stakeholder(s)</v>
      </c>
      <c r="E7" s="121" t="n">
        <f aca="false">IF(C7&gt;0,1,0)</f>
        <v>0</v>
      </c>
      <c r="N7" s="130" t="str">
        <f aca="true">IF(B7="","-",INDEX(OFFSET(Nuts,0,1),MATCH(B7,Nuts,0)))</f>
        <v>BG</v>
      </c>
    </row>
    <row r="8" customFormat="false" ht="20.1" hidden="false" customHeight="true" outlineLevel="0" collapsed="false">
      <c r="B8" s="127" t="s">
        <v>92</v>
      </c>
      <c r="C8" s="128" t="n">
        <f aca="false">COUNTIF('3.3 Participating Stakeholders'!M:M,'3. Project Stakeholders'!N8)+COUNTIF('3.2 Lead Applicant'!$H$16,'3. Project Stakeholders'!B8)</f>
        <v>0</v>
      </c>
      <c r="D8" s="129" t="str">
        <f aca="false">"Stakeholder"&amp;IF(C8=0,"(s)",IF(C8&gt;1,"s",""))</f>
        <v>Stakeholder(s)</v>
      </c>
      <c r="E8" s="121" t="n">
        <f aca="false">IF(C8&gt;0,1,0)</f>
        <v>0</v>
      </c>
      <c r="N8" s="130" t="str">
        <f aca="true">IF(B8="","-",INDEX(OFFSET(Nuts,0,1),MATCH(B8,Nuts,0)))</f>
        <v>CY</v>
      </c>
    </row>
    <row r="9" s="131" customFormat="true" ht="20.1" hidden="false" customHeight="true" outlineLevel="0" collapsed="false">
      <c r="B9" s="127" t="s">
        <v>93</v>
      </c>
      <c r="C9" s="128" t="n">
        <f aca="false">COUNTIF('3.3 Participating Stakeholders'!M:M,'3. Project Stakeholders'!N9)+COUNTIF('3.2 Lead Applicant'!$H$16,'3. Project Stakeholders'!B9)</f>
        <v>0</v>
      </c>
      <c r="D9" s="129" t="str">
        <f aca="false">"Stakeholder"&amp;IF(C9=0,"(s)",IF(C9&gt;1,"s",""))</f>
        <v>Stakeholder(s)</v>
      </c>
      <c r="E9" s="121" t="n">
        <f aca="false">IF(C9&gt;0,1,0)</f>
        <v>0</v>
      </c>
      <c r="N9" s="130" t="str">
        <f aca="true">IF(B9="","-",INDEX(OFFSET(Nuts,0,1),MATCH(B9,Nuts,0)))</f>
        <v>CZ</v>
      </c>
    </row>
    <row r="10" s="131" customFormat="true" ht="20.1" hidden="false" customHeight="true" outlineLevel="0" collapsed="false">
      <c r="B10" s="127" t="s">
        <v>94</v>
      </c>
      <c r="C10" s="128" t="n">
        <f aca="false">COUNTIF('3.3 Participating Stakeholders'!M:M,'3. Project Stakeholders'!N10)+COUNTIF('3.2 Lead Applicant'!$H$16,'3. Project Stakeholders'!B10)</f>
        <v>0</v>
      </c>
      <c r="D10" s="129" t="str">
        <f aca="false">"Stakeholder"&amp;IF(C10=0,"(s)",IF(C10&gt;1,"s",""))</f>
        <v>Stakeholder(s)</v>
      </c>
      <c r="E10" s="121" t="n">
        <f aca="false">IF(C10&gt;0,1,0)</f>
        <v>0</v>
      </c>
      <c r="N10" s="130" t="str">
        <f aca="true">IF(B10="","-",INDEX(OFFSET(Nuts,0,1),MATCH(B10,Nuts,0)))</f>
        <v>DK</v>
      </c>
    </row>
    <row r="11" s="131" customFormat="true" ht="20.1" hidden="false" customHeight="true" outlineLevel="0" collapsed="false">
      <c r="B11" s="127" t="s">
        <v>95</v>
      </c>
      <c r="C11" s="128" t="n">
        <f aca="false">COUNTIF('3.3 Participating Stakeholders'!M:M,'3. Project Stakeholders'!N11)+COUNTIF('3.2 Lead Applicant'!$H$16,'3. Project Stakeholders'!B11)</f>
        <v>0</v>
      </c>
      <c r="D11" s="129" t="str">
        <f aca="false">"Stakeholder"&amp;IF(C11=0,"(s)",IF(C11&gt;1,"s",""))</f>
        <v>Stakeholder(s)</v>
      </c>
      <c r="E11" s="121" t="n">
        <f aca="false">IF(C11&gt;0,1,0)</f>
        <v>0</v>
      </c>
      <c r="N11" s="130" t="str">
        <f aca="true">IF(B11="","-",INDEX(OFFSET(Nuts,0,1),MATCH(B11,Nuts,0)))</f>
        <v>EE</v>
      </c>
    </row>
    <row r="12" s="131" customFormat="true" ht="20.1" hidden="false" customHeight="true" outlineLevel="0" collapsed="false">
      <c r="B12" s="127" t="s">
        <v>96</v>
      </c>
      <c r="C12" s="128" t="n">
        <f aca="false">COUNTIF('3.3 Participating Stakeholders'!M:M,'3. Project Stakeholders'!N12)+COUNTIF('3.2 Lead Applicant'!$H$16,'3. Project Stakeholders'!B12)</f>
        <v>0</v>
      </c>
      <c r="D12" s="129" t="str">
        <f aca="false">"Stakeholder"&amp;IF(C12=0,"(s)",IF(C12&gt;1,"s",""))</f>
        <v>Stakeholder(s)</v>
      </c>
      <c r="E12" s="121" t="n">
        <f aca="false">IF(C12&gt;0,1,0)</f>
        <v>0</v>
      </c>
      <c r="N12" s="130" t="str">
        <f aca="true">IF(B12="","-",INDEX(OFFSET(Nuts,0,1),MATCH(B12,Nuts,0)))</f>
        <v>FI</v>
      </c>
    </row>
    <row r="13" s="131" customFormat="true" ht="20.1" hidden="false" customHeight="true" outlineLevel="0" collapsed="false">
      <c r="B13" s="127" t="s">
        <v>97</v>
      </c>
      <c r="C13" s="128" t="n">
        <f aca="false">COUNTIF('3.3 Participating Stakeholders'!M:M,'3. Project Stakeholders'!N13)+COUNTIF('3.2 Lead Applicant'!$H$16,'3. Project Stakeholders'!B13)</f>
        <v>0</v>
      </c>
      <c r="D13" s="129" t="str">
        <f aca="false">"Stakeholder"&amp;IF(C13=0,"(s)",IF(C13&gt;1,"s",""))</f>
        <v>Stakeholder(s)</v>
      </c>
      <c r="E13" s="121" t="n">
        <f aca="false">IF(C13&gt;0,1,0)</f>
        <v>0</v>
      </c>
      <c r="N13" s="130" t="str">
        <f aca="true">IF(B13="","-",INDEX(OFFSET(Nuts,0,1),MATCH(B13,Nuts,0)))</f>
        <v>FR</v>
      </c>
    </row>
    <row r="14" s="131" customFormat="true" ht="20.1" hidden="false" customHeight="true" outlineLevel="0" collapsed="false">
      <c r="B14" s="127" t="s">
        <v>98</v>
      </c>
      <c r="C14" s="128" t="n">
        <f aca="false">COUNTIF('3.3 Participating Stakeholders'!M:M,'3. Project Stakeholders'!N14)+COUNTIF('3.2 Lead Applicant'!$H$16,'3. Project Stakeholders'!B14)</f>
        <v>0</v>
      </c>
      <c r="D14" s="129" t="str">
        <f aca="false">"Stakeholder"&amp;IF(C14=0,"(s)",IF(C14&gt;1,"s",""))</f>
        <v>Stakeholder(s)</v>
      </c>
      <c r="E14" s="121" t="n">
        <f aca="false">IF(C14&gt;0,1,0)</f>
        <v>0</v>
      </c>
      <c r="N14" s="130" t="str">
        <f aca="true">IF(B14="","-",INDEX(OFFSET(Nuts,0,1),MATCH(B14,Nuts,0)))</f>
        <v>DE</v>
      </c>
    </row>
    <row r="15" s="131" customFormat="true" ht="20.1" hidden="false" customHeight="true" outlineLevel="0" collapsed="false">
      <c r="B15" s="127" t="s">
        <v>99</v>
      </c>
      <c r="C15" s="128" t="n">
        <f aca="false">COUNTIF('3.3 Participating Stakeholders'!M:M,'3. Project Stakeholders'!N15)+COUNTIF('3.2 Lead Applicant'!$H$16,'3. Project Stakeholders'!B15)</f>
        <v>0</v>
      </c>
      <c r="D15" s="129" t="str">
        <f aca="false">"Stakeholder"&amp;IF(C15=0,"(s)",IF(C15&gt;1,"s",""))</f>
        <v>Stakeholder(s)</v>
      </c>
      <c r="E15" s="121" t="n">
        <f aca="false">IF(C15&gt;0,1,0)</f>
        <v>0</v>
      </c>
      <c r="N15" s="130" t="str">
        <f aca="true">IF(B15="","-",INDEX(OFFSET(Nuts,0,1),MATCH(B15,Nuts,0)))</f>
        <v>GR</v>
      </c>
    </row>
    <row r="16" s="131" customFormat="true" ht="20.1" hidden="false" customHeight="true" outlineLevel="0" collapsed="false">
      <c r="B16" s="127" t="s">
        <v>100</v>
      </c>
      <c r="C16" s="128" t="n">
        <f aca="false">COUNTIF('3.3 Participating Stakeholders'!M:M,'3. Project Stakeholders'!N16)+COUNTIF('3.2 Lead Applicant'!$H$16,'3. Project Stakeholders'!B16)</f>
        <v>0</v>
      </c>
      <c r="D16" s="129" t="str">
        <f aca="false">"Stakeholder"&amp;IF(C16=0,"(s)",IF(C16&gt;1,"s",""))</f>
        <v>Stakeholder(s)</v>
      </c>
      <c r="E16" s="121" t="n">
        <f aca="false">IF(C16&gt;0,1,0)</f>
        <v>0</v>
      </c>
      <c r="N16" s="130" t="str">
        <f aca="true">IF(B16="","-",INDEX(OFFSET(Nuts,0,1),MATCH(B16,Nuts,0)))</f>
        <v>HU</v>
      </c>
    </row>
    <row r="17" s="131" customFormat="true" ht="20.1" hidden="false" customHeight="true" outlineLevel="0" collapsed="false">
      <c r="B17" s="127" t="s">
        <v>101</v>
      </c>
      <c r="C17" s="128" t="n">
        <f aca="false">COUNTIF('3.3 Participating Stakeholders'!M:M,'3. Project Stakeholders'!N17)+COUNTIF('3.2 Lead Applicant'!$H$16,'3. Project Stakeholders'!B17)</f>
        <v>0</v>
      </c>
      <c r="D17" s="129" t="str">
        <f aca="false">"Stakeholder"&amp;IF(C17=0,"(s)",IF(C17&gt;1,"s",""))</f>
        <v>Stakeholder(s)</v>
      </c>
      <c r="E17" s="121" t="n">
        <f aca="false">IF(C17&gt;0,1,0)</f>
        <v>0</v>
      </c>
      <c r="N17" s="130" t="str">
        <f aca="true">IF(B17="","-",INDEX(OFFSET(Nuts,0,1),MATCH(B17,Nuts,0)))</f>
        <v>IE</v>
      </c>
    </row>
    <row r="18" s="131" customFormat="true" ht="20.1" hidden="false" customHeight="true" outlineLevel="0" collapsed="false">
      <c r="B18" s="127" t="s">
        <v>102</v>
      </c>
      <c r="C18" s="128" t="n">
        <f aca="false">COUNTIF('3.3 Participating Stakeholders'!M:M,'3. Project Stakeholders'!N18)+COUNTIF('3.2 Lead Applicant'!$H$16,'3. Project Stakeholders'!B18)</f>
        <v>0</v>
      </c>
      <c r="D18" s="129" t="str">
        <f aca="false">"Stakeholder"&amp;IF(C18=0,"(s)",IF(C18&gt;1,"s",""))</f>
        <v>Stakeholder(s)</v>
      </c>
      <c r="E18" s="121" t="n">
        <f aca="false">IF(C18&gt;0,1,0)</f>
        <v>0</v>
      </c>
      <c r="N18" s="130" t="str">
        <f aca="true">IF(B18="","-",INDEX(OFFSET(Nuts,0,1),MATCH(B18,Nuts,0)))</f>
        <v>IT</v>
      </c>
    </row>
    <row r="19" s="131" customFormat="true" ht="20.1" hidden="false" customHeight="true" outlineLevel="0" collapsed="false">
      <c r="B19" s="127" t="s">
        <v>103</v>
      </c>
      <c r="C19" s="128" t="n">
        <f aca="false">COUNTIF('3.3 Participating Stakeholders'!M:M,'3. Project Stakeholders'!N19)+COUNTIF('3.2 Lead Applicant'!$H$16,'3. Project Stakeholders'!B19)</f>
        <v>0</v>
      </c>
      <c r="D19" s="129" t="str">
        <f aca="false">"Stakeholder"&amp;IF(C19=0,"(s)",IF(C19&gt;1,"s",""))</f>
        <v>Stakeholder(s)</v>
      </c>
      <c r="E19" s="121" t="n">
        <f aca="false">IF(C19&gt;0,1,0)</f>
        <v>0</v>
      </c>
      <c r="N19" s="130" t="str">
        <f aca="true">IF(B19="","-",INDEX(OFFSET(Nuts,0,1),MATCH(B19,Nuts,0)))</f>
        <v>LV</v>
      </c>
    </row>
    <row r="20" s="131" customFormat="true" ht="20.1" hidden="false" customHeight="true" outlineLevel="0" collapsed="false">
      <c r="B20" s="127" t="s">
        <v>104</v>
      </c>
      <c r="C20" s="128" t="n">
        <f aca="false">COUNTIF('3.3 Participating Stakeholders'!M:M,'3. Project Stakeholders'!N20)+COUNTIF('3.2 Lead Applicant'!$H$16,'3. Project Stakeholders'!B20)</f>
        <v>0</v>
      </c>
      <c r="D20" s="129" t="str">
        <f aca="false">"Stakeholder"&amp;IF(C20=0,"(s)",IF(C20&gt;1,"s",""))</f>
        <v>Stakeholder(s)</v>
      </c>
      <c r="E20" s="121" t="n">
        <f aca="false">IF(C20&gt;0,1,0)</f>
        <v>0</v>
      </c>
      <c r="N20" s="130" t="str">
        <f aca="true">IF(B20="","-",INDEX(OFFSET(Nuts,0,1),MATCH(B20,Nuts,0)))</f>
        <v>LT</v>
      </c>
    </row>
    <row r="21" s="131" customFormat="true" ht="20.1" hidden="false" customHeight="true" outlineLevel="0" collapsed="false">
      <c r="B21" s="127" t="s">
        <v>105</v>
      </c>
      <c r="C21" s="128" t="n">
        <f aca="false">COUNTIF('3.3 Participating Stakeholders'!M:M,'3. Project Stakeholders'!N21)+COUNTIF('3.2 Lead Applicant'!$H$16,'3. Project Stakeholders'!B21)</f>
        <v>0</v>
      </c>
      <c r="D21" s="129" t="str">
        <f aca="false">"Stakeholder"&amp;IF(C21=0,"(s)",IF(C21&gt;1,"s",""))</f>
        <v>Stakeholder(s)</v>
      </c>
      <c r="E21" s="121" t="n">
        <f aca="false">IF(C21&gt;0,1,0)</f>
        <v>0</v>
      </c>
      <c r="N21" s="130" t="str">
        <f aca="true">IF(B21="","-",INDEX(OFFSET(Nuts,0,1),MATCH(B21,Nuts,0)))</f>
        <v>LU</v>
      </c>
    </row>
    <row r="22" s="131" customFormat="true" ht="20.1" hidden="false" customHeight="true" outlineLevel="0" collapsed="false">
      <c r="B22" s="127" t="s">
        <v>106</v>
      </c>
      <c r="C22" s="128" t="n">
        <f aca="false">COUNTIF('3.3 Participating Stakeholders'!M:M,'3. Project Stakeholders'!N22)+COUNTIF('3.2 Lead Applicant'!$H$16,'3. Project Stakeholders'!B22)</f>
        <v>0</v>
      </c>
      <c r="D22" s="129" t="str">
        <f aca="false">"Stakeholder"&amp;IF(C22=0,"(s)",IF(C22&gt;1,"s",""))</f>
        <v>Stakeholder(s)</v>
      </c>
      <c r="E22" s="121" t="n">
        <f aca="false">IF(C22&gt;0,1,0)</f>
        <v>0</v>
      </c>
      <c r="N22" s="130" t="str">
        <f aca="true">IF(B22="","-",INDEX(OFFSET(Nuts,0,1),MATCH(B22,Nuts,0)))</f>
        <v>MT</v>
      </c>
    </row>
    <row r="23" s="131" customFormat="true" ht="20.1" hidden="false" customHeight="true" outlineLevel="0" collapsed="false">
      <c r="B23" s="127" t="s">
        <v>107</v>
      </c>
      <c r="C23" s="128" t="e">
        <f aca="false">COUNTIF('3.3 Participating Stakeholders'!M:M,'3. Project Stakeholders'!N23)+COUNTIF('3.2 Lead Applicant'!$H$16,'3. Project Stakeholders'!B23)</f>
        <v>#N/A</v>
      </c>
      <c r="D23" s="129" t="e">
        <f aca="false">"Stakeholder"&amp;IF(C23=0,"(s)",IF(C23&gt;1,"s",""))</f>
        <v>#N/A</v>
      </c>
      <c r="E23" s="121" t="e">
        <f aca="false">IF(C23&gt;0,1,0)</f>
        <v>#N/A</v>
      </c>
      <c r="N23" s="130" t="e">
        <f aca="true">IF(B23="","-",INDEX(OFFSET(Nuts,0,1),MATCH(B23,Nuts,0)))</f>
        <v>#N/A</v>
      </c>
    </row>
    <row r="24" s="131" customFormat="true" ht="20.1" hidden="false" customHeight="true" outlineLevel="0" collapsed="false">
      <c r="B24" s="127" t="s">
        <v>108</v>
      </c>
      <c r="C24" s="128" t="n">
        <f aca="false">COUNTIF('3.3 Participating Stakeholders'!M:M,'3. Project Stakeholders'!N24)+COUNTIF('3.2 Lead Applicant'!$H$16,'3. Project Stakeholders'!B24)</f>
        <v>0</v>
      </c>
      <c r="D24" s="129" t="str">
        <f aca="false">"Stakeholder"&amp;IF(C24=0,"(s)",IF(C24&gt;1,"s",""))</f>
        <v>Stakeholder(s)</v>
      </c>
      <c r="E24" s="121" t="n">
        <f aca="false">IF(C24&gt;0,1,0)</f>
        <v>0</v>
      </c>
      <c r="N24" s="130" t="str">
        <f aca="true">IF(B24="","-",INDEX(OFFSET(Nuts,0,1),MATCH(B24,Nuts,0)))</f>
        <v>PL</v>
      </c>
    </row>
    <row r="25" s="131" customFormat="true" ht="20.1" hidden="false" customHeight="true" outlineLevel="0" collapsed="false">
      <c r="B25" s="127" t="s">
        <v>109</v>
      </c>
      <c r="C25" s="128" t="n">
        <f aca="false">COUNTIF('3.3 Participating Stakeholders'!M:M,'3. Project Stakeholders'!N25)+COUNTIF('3.2 Lead Applicant'!$H$16,'3. Project Stakeholders'!B25)</f>
        <v>0</v>
      </c>
      <c r="D25" s="129" t="str">
        <f aca="false">"Stakeholder"&amp;IF(C25=0,"(s)",IF(C25&gt;1,"s",""))</f>
        <v>Stakeholder(s)</v>
      </c>
      <c r="E25" s="121" t="n">
        <f aca="false">IF(C25&gt;0,1,0)</f>
        <v>0</v>
      </c>
      <c r="N25" s="130" t="str">
        <f aca="true">IF(B25="","-",INDEX(OFFSET(Nuts,0,1),MATCH(B25,Nuts,0)))</f>
        <v>PT</v>
      </c>
    </row>
    <row r="26" s="131" customFormat="true" ht="20.1" hidden="false" customHeight="true" outlineLevel="0" collapsed="false">
      <c r="B26" s="127" t="s">
        <v>110</v>
      </c>
      <c r="C26" s="128" t="n">
        <f aca="false">COUNTIF('3.3 Participating Stakeholders'!M:M,'3. Project Stakeholders'!N26)+COUNTIF('3.2 Lead Applicant'!$H$16,'3. Project Stakeholders'!B26)</f>
        <v>0</v>
      </c>
      <c r="D26" s="129" t="str">
        <f aca="false">"Stakeholder"&amp;IF(C26=0,"(s)",IF(C26&gt;1,"s",""))</f>
        <v>Stakeholder(s)</v>
      </c>
      <c r="E26" s="121" t="n">
        <f aca="false">IF(C26&gt;0,1,0)</f>
        <v>0</v>
      </c>
      <c r="N26" s="130" t="str">
        <f aca="true">IF(B26="","-",INDEX(OFFSET(Nuts,0,1),MATCH(B26,Nuts,0)))</f>
        <v>RO</v>
      </c>
    </row>
    <row r="27" s="131" customFormat="true" ht="20.1" hidden="false" customHeight="true" outlineLevel="0" collapsed="false">
      <c r="B27" s="127" t="s">
        <v>111</v>
      </c>
      <c r="C27" s="128" t="n">
        <f aca="false">COUNTIF('3.3 Participating Stakeholders'!M:M,'3. Project Stakeholders'!N27)+COUNTIF('3.2 Lead Applicant'!$H$16,'3. Project Stakeholders'!B27)</f>
        <v>0</v>
      </c>
      <c r="D27" s="129" t="str">
        <f aca="false">"Stakeholder"&amp;IF(C27=0,"(s)",IF(C27&gt;1,"s",""))</f>
        <v>Stakeholder(s)</v>
      </c>
      <c r="E27" s="121" t="n">
        <f aca="false">IF(C27&gt;0,1,0)</f>
        <v>0</v>
      </c>
      <c r="N27" s="130" t="str">
        <f aca="true">IF(B27="","-",INDEX(OFFSET(Nuts,0,1),MATCH(B27,Nuts,0)))</f>
        <v>SK</v>
      </c>
    </row>
    <row r="28" s="131" customFormat="true" ht="20.1" hidden="false" customHeight="true" outlineLevel="0" collapsed="false">
      <c r="B28" s="127" t="s">
        <v>112</v>
      </c>
      <c r="C28" s="128" t="n">
        <f aca="false">COUNTIF('3.3 Participating Stakeholders'!M:M,'3. Project Stakeholders'!N28)+COUNTIF('3.2 Lead Applicant'!$H$16,'3. Project Stakeholders'!B28)</f>
        <v>0</v>
      </c>
      <c r="D28" s="129" t="str">
        <f aca="false">"Stakeholder"&amp;IF(C28=0,"(s)",IF(C28&gt;1,"s",""))</f>
        <v>Stakeholder(s)</v>
      </c>
      <c r="E28" s="121" t="n">
        <f aca="false">IF(C28&gt;0,1,0)</f>
        <v>0</v>
      </c>
      <c r="N28" s="130" t="str">
        <f aca="true">IF(B28="","-",INDEX(OFFSET(Nuts,0,1),MATCH(B28,Nuts,0)))</f>
        <v>SI</v>
      </c>
    </row>
    <row r="29" s="131" customFormat="true" ht="20.1" hidden="false" customHeight="true" outlineLevel="0" collapsed="false">
      <c r="B29" s="127" t="s">
        <v>113</v>
      </c>
      <c r="C29" s="128" t="n">
        <f aca="false">COUNTIF('3.3 Participating Stakeholders'!M:M,'3. Project Stakeholders'!N29)+COUNTIF('3.2 Lead Applicant'!$H$16,'3. Project Stakeholders'!B29)</f>
        <v>0</v>
      </c>
      <c r="D29" s="129" t="str">
        <f aca="false">"Stakeholder"&amp;IF(C29=0,"(s)",IF(C29&gt;1,"s",""))</f>
        <v>Stakeholder(s)</v>
      </c>
      <c r="E29" s="121" t="n">
        <f aca="false">IF(C29&gt;0,1,0)</f>
        <v>0</v>
      </c>
      <c r="N29" s="130" t="str">
        <f aca="true">IF(B29="","-",INDEX(OFFSET(Nuts,0,1),MATCH(B29,Nuts,0)))</f>
        <v>ES</v>
      </c>
    </row>
    <row r="30" s="131" customFormat="true" ht="20.1" hidden="false" customHeight="true" outlineLevel="0" collapsed="false">
      <c r="B30" s="127" t="s">
        <v>114</v>
      </c>
      <c r="C30" s="128" t="n">
        <f aca="false">COUNTIF('3.3 Participating Stakeholders'!M:M,'3. Project Stakeholders'!N30)+COUNTIF('3.2 Lead Applicant'!$H$16,'3. Project Stakeholders'!B30)</f>
        <v>0</v>
      </c>
      <c r="D30" s="129" t="str">
        <f aca="false">"Stakeholder"&amp;IF(C30=0,"(s)",IF(C30&gt;1,"s",""))</f>
        <v>Stakeholder(s)</v>
      </c>
      <c r="E30" s="121" t="n">
        <f aca="false">IF(C30&gt;0,1,0)</f>
        <v>0</v>
      </c>
      <c r="N30" s="130" t="str">
        <f aca="true">IF(B30="","-",INDEX(OFFSET(Nuts,0,1),MATCH(B30,Nuts,0)))</f>
        <v>SE</v>
      </c>
    </row>
    <row r="31" s="131" customFormat="true" ht="20.1" hidden="false" customHeight="true" outlineLevel="0" collapsed="false">
      <c r="B31" s="127" t="s">
        <v>115</v>
      </c>
      <c r="C31" s="128" t="n">
        <f aca="false">COUNTIF('3.3 Participating Stakeholders'!M:M,'3. Project Stakeholders'!N31)+COUNTIF('3.2 Lead Applicant'!$H$16,'3. Project Stakeholders'!B31)</f>
        <v>0</v>
      </c>
      <c r="D31" s="129" t="str">
        <f aca="false">"Stakeholder"&amp;IF(C31=0,"(s)",IF(C31&gt;1,"s",""))</f>
        <v>Stakeholder(s)</v>
      </c>
      <c r="E31" s="121" t="n">
        <f aca="false">IF(C31&gt;0,1,0)</f>
        <v>0</v>
      </c>
      <c r="N31" s="130" t="str">
        <f aca="true">IF(B31="","-",INDEX(OFFSET(Nuts,0,1),MATCH(B31,Nuts,0)))</f>
        <v>UK</v>
      </c>
    </row>
    <row r="32" customFormat="false" ht="13.35" hidden="false" customHeight="true" outlineLevel="0" collapsed="false">
      <c r="B32" s="62"/>
      <c r="C32" s="132" t="n">
        <v>0</v>
      </c>
      <c r="D32" s="133"/>
      <c r="E32" s="121"/>
    </row>
    <row r="33" customFormat="false" ht="19.5" hidden="false" customHeight="true" outlineLevel="0" collapsed="false">
      <c r="B33" s="124" t="s">
        <v>116</v>
      </c>
      <c r="C33" s="124"/>
      <c r="D33" s="124"/>
      <c r="E33" s="121"/>
    </row>
    <row r="34" customFormat="false" ht="20.1" hidden="false" customHeight="true" outlineLevel="0" collapsed="false">
      <c r="B34" s="127" t="s">
        <v>117</v>
      </c>
      <c r="C34" s="128" t="n">
        <f aca="false">COUNTIF('3.3 Participating Stakeholders'!M:M,'3. Project Stakeholders'!N34)+COUNTIF('3.2 Lead Applicant'!$H$16,'3. Project Stakeholders'!B34)</f>
        <v>0</v>
      </c>
      <c r="D34" s="129" t="str">
        <f aca="false">"Stakeholder"&amp;IF(C34=0,"(s)",IF(C34&gt;1,"s",""))</f>
        <v>Stakeholder(s)</v>
      </c>
      <c r="E34" s="121" t="n">
        <f aca="false">IF(C34&gt;0,1,0)</f>
        <v>0</v>
      </c>
      <c r="N34" s="130" t="str">
        <f aca="true">IF(B34="","-",INDEX(OFFSET(Nuts,0,1),MATCH(B34,Nuts,0)))</f>
        <v>LI</v>
      </c>
    </row>
    <row r="35" customFormat="false" ht="20.1" hidden="false" customHeight="true" outlineLevel="0" collapsed="false">
      <c r="B35" s="127" t="s">
        <v>118</v>
      </c>
      <c r="C35" s="128" t="n">
        <f aca="false">COUNTIF('3.3 Participating Stakeholders'!M:M,'3. Project Stakeholders'!N35)+COUNTIF('3.2 Lead Applicant'!$H$16,'3. Project Stakeholders'!B35)</f>
        <v>0</v>
      </c>
      <c r="D35" s="129" t="str">
        <f aca="false">"Stakeholder"&amp;IF(C35=0,"(s)",IF(C35&gt;1,"s",""))</f>
        <v>Stakeholder(s)</v>
      </c>
      <c r="E35" s="121" t="n">
        <f aca="false">IF(C35&gt;0,1,0)</f>
        <v>0</v>
      </c>
      <c r="N35" s="130" t="str">
        <f aca="true">IF(B35="","-",INDEX(OFFSET(Nuts,0,1),MATCH(B35,Nuts,0)))</f>
        <v>CH</v>
      </c>
    </row>
    <row r="36" customFormat="false" ht="20.1" hidden="false" customHeight="true" outlineLevel="0" collapsed="false">
      <c r="B36" s="127" t="s">
        <v>119</v>
      </c>
      <c r="C36" s="128" t="n">
        <f aca="false">COUNTIF('3.3 Participating Stakeholders'!M:M,'3. Project Stakeholders'!N36)+COUNTIF('3.2 Lead Applicant'!$H$16,'3. Project Stakeholders'!B36)</f>
        <v>0</v>
      </c>
      <c r="D36" s="129" t="str">
        <f aca="false">"Stakeholder"&amp;IF(C36=0,"(s)",IF(C36&gt;1,"s",""))</f>
        <v>Stakeholder(s)</v>
      </c>
      <c r="E36" s="121" t="n">
        <f aca="false">IF(C36&gt;0,1,0)</f>
        <v>0</v>
      </c>
      <c r="N36" s="130" t="str">
        <f aca="true">IF(B36="","-",INDEX(OFFSET(Nuts,0,1),MATCH(B36,Nuts,0)))</f>
        <v>IS</v>
      </c>
    </row>
    <row r="37" customFormat="false" ht="20.1" hidden="false" customHeight="true" outlineLevel="0" collapsed="false">
      <c r="B37" s="127" t="s">
        <v>120</v>
      </c>
      <c r="C37" s="128" t="n">
        <f aca="false">COUNTIF('3.3 Participating Stakeholders'!M:M,'3. Project Stakeholders'!N37)+COUNTIF('3.2 Lead Applicant'!$H$16,'3. Project Stakeholders'!B37)</f>
        <v>0</v>
      </c>
      <c r="D37" s="129" t="str">
        <f aca="false">"Stakeholder"&amp;IF(C37=0,"(s)",IF(C37&gt;1,"s",""))</f>
        <v>Stakeholder(s)</v>
      </c>
      <c r="E37" s="121" t="n">
        <f aca="false">IF(C37&gt;0,1,0)</f>
        <v>0</v>
      </c>
      <c r="N37" s="130" t="str">
        <f aca="true">IF(B37="","-",INDEX(OFFSET(Nuts,0,1),MATCH(B37,Nuts,0)))</f>
        <v>NO</v>
      </c>
    </row>
    <row r="38" customFormat="false" ht="13.35" hidden="false" customHeight="true" outlineLevel="0" collapsed="false">
      <c r="B38" s="62"/>
      <c r="C38" s="132" t="n">
        <v>0</v>
      </c>
      <c r="D38" s="133"/>
      <c r="E38" s="121"/>
    </row>
    <row r="39" customFormat="false" ht="30" hidden="false" customHeight="true" outlineLevel="0" collapsed="false">
      <c r="B39" s="124" t="s">
        <v>121</v>
      </c>
      <c r="C39" s="124"/>
      <c r="D39" s="124"/>
      <c r="E39" s="121"/>
    </row>
    <row r="40" s="131" customFormat="true" ht="30.75" hidden="false" customHeight="true" outlineLevel="0" collapsed="false">
      <c r="B40" s="134" t="s">
        <v>122</v>
      </c>
      <c r="C40" s="128" t="n">
        <f aca="false">COUNTIF('3.3 Participating Stakeholders'!M:M,1)+'3.2 Lead Applicant'!M12</f>
        <v>0</v>
      </c>
      <c r="D40" s="129" t="str">
        <f aca="false">"Stakeholder"&amp;IF(C40=0,"(s)",IF(C40&gt;1,"s",""))</f>
        <v>Stakeholder(s)</v>
      </c>
      <c r="E40" s="121" t="n">
        <f aca="false">IF(C40&gt;0,1,0)</f>
        <v>0</v>
      </c>
    </row>
    <row r="41" s="131" customFormat="true" ht="42.75" hidden="false" customHeight="true" outlineLevel="0" collapsed="false">
      <c r="B41" s="134" t="s">
        <v>123</v>
      </c>
      <c r="C41" s="128" t="n">
        <f aca="false">COUNTIF('3.3 Participating Stakeholders'!N:N,1)+'3.2 Lead Applicant'!N12</f>
        <v>0</v>
      </c>
      <c r="D41" s="129" t="str">
        <f aca="false">"Stakeholder"&amp;IF(C41=0,"(s)",IF(C41&gt;1,"s",""))</f>
        <v>Stakeholder(s)</v>
      </c>
      <c r="E41" s="121" t="n">
        <f aca="false">IF(C41&gt;0,1,0)</f>
        <v>0</v>
      </c>
    </row>
    <row r="42" s="131" customFormat="true" ht="32.25" hidden="false" customHeight="true" outlineLevel="0" collapsed="false">
      <c r="B42" s="134" t="s">
        <v>124</v>
      </c>
      <c r="C42" s="128" t="n">
        <f aca="false">COUNTIF('3.3 Participating Stakeholders'!O:O,1)+'3.2 Lead Applicant'!O12</f>
        <v>0</v>
      </c>
      <c r="D42" s="129" t="str">
        <f aca="false">"Stakeholder"&amp;IF(C42=0,"(s)",IF(C42&gt;1,"s",""))</f>
        <v>Stakeholder(s)</v>
      </c>
      <c r="E42" s="121" t="n">
        <f aca="false">IF(C42&gt;0,1,0)</f>
        <v>0</v>
      </c>
    </row>
    <row r="43" customFormat="false" ht="13.5" hidden="false" customHeight="true" outlineLevel="0" collapsed="false">
      <c r="B43" s="62"/>
      <c r="C43" s="135" t="n">
        <v>0</v>
      </c>
      <c r="D43" s="136"/>
      <c r="E43" s="121"/>
    </row>
    <row r="44" customFormat="false" ht="12.75" hidden="true" customHeight="false" outlineLevel="0" collapsed="false">
      <c r="C44" s="49" t="n">
        <v>0</v>
      </c>
    </row>
    <row r="45" customFormat="false" ht="12.75" hidden="true" customHeight="false" outlineLevel="0" collapsed="false">
      <c r="C45" s="49" t="n">
        <v>0</v>
      </c>
    </row>
    <row r="46" customFormat="false" ht="12.75" hidden="true" customHeight="false" outlineLevel="0" collapsed="false">
      <c r="C46" s="49" t="n">
        <v>0</v>
      </c>
    </row>
    <row r="47" customFormat="false" ht="12.75" hidden="true" customHeight="false" outlineLevel="0" collapsed="false">
      <c r="C47" s="49" t="n">
        <v>0</v>
      </c>
    </row>
    <row r="48" customFormat="false" ht="12.75" hidden="true" customHeight="false" outlineLevel="0" collapsed="false">
      <c r="C48" s="49" t="n">
        <v>0</v>
      </c>
    </row>
    <row r="49" customFormat="false" ht="12.75" hidden="true" customHeight="false" outlineLevel="0" collapsed="false">
      <c r="C49" s="49" t="n">
        <v>0</v>
      </c>
    </row>
    <row r="50" customFormat="false" ht="12.75" hidden="true" customHeight="false" outlineLevel="0" collapsed="false">
      <c r="C50" s="49" t="n">
        <v>0</v>
      </c>
    </row>
    <row r="51" customFormat="false" ht="12.75" hidden="true" customHeight="false" outlineLevel="0" collapsed="false">
      <c r="C51" s="49" t="n">
        <v>0</v>
      </c>
    </row>
    <row r="52" customFormat="false" ht="12.75" hidden="true" customHeight="false" outlineLevel="0" collapsed="false">
      <c r="C52" s="49" t="n">
        <v>0</v>
      </c>
    </row>
    <row r="53" customFormat="false" ht="12.75" hidden="true" customHeight="false" outlineLevel="0" collapsed="false">
      <c r="C53" s="49" t="n">
        <v>0</v>
      </c>
    </row>
    <row r="54" customFormat="false" ht="12.75" hidden="true" customHeight="false" outlineLevel="0" collapsed="false">
      <c r="C54" s="49" t="n">
        <v>0</v>
      </c>
    </row>
    <row r="55" customFormat="false" ht="12.75" hidden="true" customHeight="false" outlineLevel="0" collapsed="false">
      <c r="C55" s="49" t="n">
        <v>0</v>
      </c>
    </row>
  </sheetData>
  <sheetProtection sheet="true" password="ba4c" objects="true" scenarios="true" selectLockedCells="true"/>
  <mergeCells count="5">
    <mergeCell ref="B2:G2"/>
    <mergeCell ref="B3:G3"/>
    <mergeCell ref="B4:D4"/>
    <mergeCell ref="B33:D33"/>
    <mergeCell ref="B39:D39"/>
  </mergeCells>
  <printOptions headings="false" gridLines="false" gridLinesSet="true" horizontalCentered="true" verticalCentered="false"/>
  <pageMargins left="0.7875" right="0.7875" top="0.7875" bottom="0.7875" header="0.511811023622047" footer="0.511805555555556"/>
  <pageSetup paperSize="9" scale="87" fitToWidth="1" fitToHeight="1" pageOrder="downThenOver" orientation="portrait" blackAndWhite="false" draft="false" cellComments="atEnd" horizontalDpi="300" verticalDpi="300" copies="1"/>
  <headerFooter differentFirst="false" differentOddEven="false">
    <oddHeader/>
    <oddFooter>&amp;C&amp;A&amp;RPage &amp;P of &amp;N</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I5"/>
    </sheetView>
  </sheetViews>
  <sheetFormatPr defaultColWidth="8.13671875" defaultRowHeight="12.75" zeroHeight="true" outlineLevelRow="0" outlineLevelCol="0"/>
  <cols>
    <col collapsed="false" customWidth="true" hidden="false" outlineLevel="0" max="1" min="1" style="137" width="18.14"/>
    <col collapsed="false" customWidth="true" hidden="false" outlineLevel="0" max="2" min="2" style="138" width="20.41"/>
    <col collapsed="false" customWidth="true" hidden="false" outlineLevel="0" max="4" min="3" style="138" width="3.42"/>
    <col collapsed="false" customWidth="true" hidden="false" outlineLevel="0" max="5" min="5" style="137" width="22.85"/>
    <col collapsed="false" customWidth="true" hidden="false" outlineLevel="0" max="6" min="6" style="137" width="2.7"/>
    <col collapsed="false" customWidth="false" hidden="false" outlineLevel="0" max="7" min="7" style="137" width="8.14"/>
    <col collapsed="false" customWidth="true" hidden="false" outlineLevel="0" max="8" min="8" style="137" width="11.28"/>
    <col collapsed="false" customWidth="true" hidden="false" outlineLevel="0" max="9" min="9" style="137" width="8.99"/>
    <col collapsed="false" customWidth="true" hidden="false" outlineLevel="0" max="10" min="10" style="52" width="1.99"/>
    <col collapsed="false" customWidth="true" hidden="true" outlineLevel="0" max="11" min="11" style="52" width="8.28"/>
    <col collapsed="false" customWidth="true" hidden="true" outlineLevel="0" max="12" min="12" style="9" width="11.42"/>
    <col collapsed="false" customWidth="true" hidden="true" outlineLevel="0" max="20" min="13" style="52" width="11.56"/>
    <col collapsed="false" customWidth="true" hidden="true" outlineLevel="0" max="26" min="21" style="137" width="11.56"/>
    <col collapsed="false" customWidth="false" hidden="true" outlineLevel="0" max="27" min="27" style="52" width="8.14"/>
    <col collapsed="false" customWidth="false" hidden="true" outlineLevel="0" max="257" min="28" style="137" width="8.14"/>
  </cols>
  <sheetData>
    <row r="1" customFormat="false" ht="15.75" hidden="false" customHeight="false" outlineLevel="0" collapsed="false">
      <c r="A1" s="139" t="s">
        <v>125</v>
      </c>
      <c r="B1" s="139"/>
      <c r="C1" s="139"/>
      <c r="D1" s="139"/>
      <c r="E1" s="139"/>
      <c r="F1" s="139"/>
      <c r="G1" s="139"/>
      <c r="H1" s="139"/>
      <c r="I1" s="139"/>
      <c r="J1" s="140"/>
      <c r="K1" s="141" t="n">
        <f aca="false">IF(OR(C5="",C7&lt;&gt;"",C12="",C14="",C15="",H15="",H16="",C19="",C20="",C21="",C22="",C23="",C25="",C26="",C27="",C28="",C29="",),0,1)</f>
        <v>0</v>
      </c>
      <c r="L1" s="52"/>
      <c r="M1" s="114"/>
      <c r="AA1" s="142" t="s">
        <v>70</v>
      </c>
    </row>
    <row r="2" customFormat="false" ht="15.75" hidden="false" customHeight="true" outlineLevel="0" collapsed="false">
      <c r="A2" s="143"/>
      <c r="B2" s="144"/>
      <c r="C2" s="144"/>
      <c r="D2" s="144"/>
      <c r="E2" s="144"/>
      <c r="F2" s="144"/>
      <c r="G2" s="144"/>
      <c r="H2" s="144"/>
      <c r="I2" s="144"/>
      <c r="J2" s="145"/>
      <c r="L2" s="52"/>
      <c r="M2" s="114"/>
      <c r="AA2" s="13"/>
    </row>
    <row r="3" s="149" customFormat="true" ht="6" hidden="false" customHeight="true" outlineLevel="0" collapsed="false">
      <c r="A3" s="146"/>
      <c r="B3" s="146"/>
      <c r="C3" s="146"/>
      <c r="D3" s="146"/>
      <c r="E3" s="146"/>
      <c r="F3" s="146"/>
      <c r="G3" s="146"/>
      <c r="H3" s="146"/>
      <c r="I3" s="146"/>
      <c r="J3" s="147"/>
      <c r="K3" s="148"/>
      <c r="L3" s="148"/>
      <c r="M3" s="114"/>
      <c r="N3" s="148"/>
      <c r="O3" s="148"/>
      <c r="P3" s="148"/>
      <c r="Q3" s="148"/>
      <c r="R3" s="148"/>
      <c r="S3" s="148"/>
      <c r="AA3" s="13"/>
    </row>
    <row r="4" s="149" customFormat="true" ht="6" hidden="false" customHeight="true" outlineLevel="0" collapsed="false">
      <c r="A4" s="146"/>
      <c r="B4" s="146"/>
      <c r="C4" s="146"/>
      <c r="D4" s="146"/>
      <c r="E4" s="146"/>
      <c r="F4" s="146"/>
      <c r="G4" s="146"/>
      <c r="H4" s="146"/>
      <c r="I4" s="146"/>
      <c r="J4" s="147"/>
      <c r="K4" s="148"/>
      <c r="L4" s="148"/>
      <c r="M4" s="114"/>
      <c r="N4" s="148"/>
      <c r="O4" s="148"/>
      <c r="P4" s="148"/>
      <c r="Q4" s="148"/>
      <c r="R4" s="148"/>
      <c r="S4" s="148"/>
      <c r="AA4" s="13"/>
    </row>
    <row r="5" s="149" customFormat="true" ht="44.1" hidden="false" customHeight="true" outlineLevel="0" collapsed="false">
      <c r="A5" s="150" t="s">
        <v>126</v>
      </c>
      <c r="B5" s="150"/>
      <c r="C5" s="72"/>
      <c r="D5" s="72"/>
      <c r="E5" s="72"/>
      <c r="F5" s="72"/>
      <c r="G5" s="72"/>
      <c r="H5" s="72"/>
      <c r="I5" s="72"/>
      <c r="J5" s="147"/>
      <c r="K5" s="148" t="n">
        <f aca="false">C5=""</f>
        <v>1</v>
      </c>
      <c r="L5" s="148" t="n">
        <f aca="false">K5</f>
        <v>1</v>
      </c>
      <c r="M5" s="114"/>
      <c r="N5" s="148"/>
      <c r="O5" s="148"/>
      <c r="P5" s="148"/>
      <c r="Q5" s="148"/>
      <c r="R5" s="148"/>
      <c r="S5" s="148"/>
      <c r="T5" s="148"/>
      <c r="AA5" s="13"/>
    </row>
    <row r="6" s="158" customFormat="true" ht="12.75" hidden="false" customHeight="false" outlineLevel="0" collapsed="false">
      <c r="A6" s="151"/>
      <c r="B6" s="152"/>
      <c r="C6" s="152"/>
      <c r="D6" s="152"/>
      <c r="E6" s="153"/>
      <c r="F6" s="153"/>
      <c r="G6" s="153"/>
      <c r="H6" s="153"/>
      <c r="I6" s="154"/>
      <c r="J6" s="155"/>
      <c r="K6" s="156"/>
      <c r="L6" s="156"/>
      <c r="M6" s="157"/>
      <c r="N6" s="156"/>
      <c r="O6" s="156"/>
      <c r="P6" s="156"/>
      <c r="Q6" s="156"/>
      <c r="R6" s="156"/>
      <c r="S6" s="156"/>
      <c r="T6" s="156"/>
      <c r="AA6" s="13"/>
    </row>
    <row r="7" s="149" customFormat="true" ht="44.1" hidden="false" customHeight="true" outlineLevel="0" collapsed="false">
      <c r="A7" s="150" t="s">
        <v>127</v>
      </c>
      <c r="B7" s="150"/>
      <c r="C7" s="72"/>
      <c r="D7" s="72"/>
      <c r="E7" s="72"/>
      <c r="F7" s="72"/>
      <c r="G7" s="72"/>
      <c r="H7" s="72"/>
      <c r="I7" s="72"/>
      <c r="J7" s="147"/>
      <c r="K7" s="148" t="n">
        <f aca="false">C7=""</f>
        <v>1</v>
      </c>
      <c r="L7" s="148" t="n">
        <f aca="false">K7</f>
        <v>1</v>
      </c>
      <c r="M7" s="114"/>
      <c r="N7" s="148"/>
      <c r="O7" s="148"/>
      <c r="P7" s="148"/>
      <c r="Q7" s="148"/>
      <c r="R7" s="148"/>
      <c r="S7" s="148"/>
      <c r="T7" s="148"/>
      <c r="AA7" s="13"/>
    </row>
    <row r="8" s="158" customFormat="true" ht="12.75" hidden="false" customHeight="false" outlineLevel="0" collapsed="false">
      <c r="A8" s="151"/>
      <c r="B8" s="152"/>
      <c r="C8" s="152"/>
      <c r="D8" s="152"/>
      <c r="E8" s="153"/>
      <c r="F8" s="153"/>
      <c r="G8" s="153"/>
      <c r="H8" s="153"/>
      <c r="I8" s="153"/>
      <c r="J8" s="155"/>
      <c r="K8" s="156"/>
      <c r="L8" s="156"/>
      <c r="M8" s="157"/>
      <c r="N8" s="156"/>
      <c r="O8" s="156"/>
      <c r="P8" s="156"/>
      <c r="Q8" s="156"/>
      <c r="R8" s="156"/>
      <c r="S8" s="156"/>
      <c r="T8" s="156"/>
      <c r="AA8" s="13"/>
    </row>
    <row r="9" s="148" customFormat="true" ht="12.75" hidden="false" customHeight="true" outlineLevel="0" collapsed="false">
      <c r="A9" s="159" t="s">
        <v>128</v>
      </c>
      <c r="B9" s="159"/>
      <c r="C9" s="160"/>
      <c r="D9" s="160"/>
      <c r="E9" s="160"/>
      <c r="F9" s="160"/>
      <c r="G9" s="160"/>
      <c r="H9" s="160"/>
      <c r="I9" s="160"/>
      <c r="J9" s="145"/>
      <c r="K9" s="148" t="n">
        <f aca="false">C9=""</f>
        <v>1</v>
      </c>
      <c r="L9" s="148" t="n">
        <f aca="false">K9</f>
        <v>1</v>
      </c>
      <c r="P9" s="148" t="n">
        <f aca="false">IF(TypeOfAction&lt;3,TRUE(),FALSE())</f>
        <v>1</v>
      </c>
    </row>
    <row r="10" s="156" customFormat="true" ht="20.25" hidden="false" customHeight="true" outlineLevel="0" collapsed="false">
      <c r="A10" s="161"/>
      <c r="B10" s="162"/>
      <c r="C10" s="163" t="str">
        <f aca="false">IF(TypeOfAction=0,"ERROR! Type of stakeholder needs to be selected according to type of action under point 1.2",IF(AND(NOT(OR(C9="Public authority at regional/local level",C9="Public authority at national level",C9="Public authority at European level")),TypeOfAction&lt;3),"ERROR!! Type of stakeholder needs to be selected according to type of action under point 1.2",IF(AND(NOT(C9="Authority responsible for implementing Structural Funds 2007-2013 Programme"),TypeOfAction=3),"ERROR!! Type of stakeholder needs to be selected according to type of action under point 1.2","")))</f>
        <v>ERROR! Type of stakeholder needs to be selected according to type of action under point 1.2</v>
      </c>
      <c r="D10" s="163"/>
      <c r="E10" s="163"/>
      <c r="F10" s="163"/>
      <c r="G10" s="163"/>
      <c r="H10" s="163"/>
      <c r="I10" s="163"/>
      <c r="J10" s="155"/>
      <c r="K10" s="164"/>
      <c r="L10" s="148" t="n">
        <f aca="false">C10&lt;&gt;""</f>
        <v>1</v>
      </c>
      <c r="AA10" s="148" t="n">
        <f aca="false">C10=""</f>
        <v>0</v>
      </c>
    </row>
    <row r="11" s="156" customFormat="true" ht="12.75" hidden="false" customHeight="false" outlineLevel="0" collapsed="false">
      <c r="A11" s="151"/>
      <c r="B11" s="152"/>
      <c r="C11" s="152"/>
      <c r="D11" s="152"/>
      <c r="E11" s="153"/>
      <c r="F11" s="153"/>
      <c r="G11" s="153"/>
      <c r="H11" s="153"/>
      <c r="I11" s="153"/>
      <c r="J11" s="155"/>
      <c r="K11" s="164"/>
      <c r="AA11" s="148"/>
    </row>
    <row r="12" s="148" customFormat="true" ht="14.25" hidden="true" customHeight="true" outlineLevel="0" collapsed="false">
      <c r="A12" s="150" t="s">
        <v>129</v>
      </c>
      <c r="B12" s="150"/>
      <c r="C12" s="165"/>
      <c r="D12" s="165"/>
      <c r="E12" s="165"/>
      <c r="F12" s="165"/>
      <c r="G12" s="165"/>
      <c r="H12" s="165"/>
      <c r="I12" s="165"/>
      <c r="J12" s="147"/>
      <c r="K12" s="148" t="b">
        <f aca="false">AND(C12="",TypeOfAction=3)</f>
        <v>0</v>
      </c>
      <c r="L12" s="148" t="n">
        <f aca="false">K12</f>
        <v>0</v>
      </c>
      <c r="M12" s="166" t="n">
        <f aca="false">IF(AND($C12&lt;&gt;"",$C9="Authority responsible for implementing Structural Funds 2007-2013 Programme",$C12="Programme under Convergence Objective"),1,0)</f>
        <v>0</v>
      </c>
      <c r="N12" s="166" t="n">
        <f aca="false">IF(AND($C12&lt;&gt;"",$C9="Authority responsible for implementing Structural Funds 2007-2013 Programme",$C12="Programme under Competitiveness and Employment Objective"),1,0)</f>
        <v>0</v>
      </c>
      <c r="O12" s="166" t="n">
        <f aca="false">IF(AND($C12&lt;&gt;"",$C9="Authority responsible for implementing Structural Funds 2007-2013 Programme",$C12="Programme under Territorial Cooperation Objective"),1,0)</f>
        <v>0</v>
      </c>
      <c r="AA12" s="148" t="n">
        <f aca="false">P9</f>
        <v>1</v>
      </c>
    </row>
    <row r="13" s="158" customFormat="true" ht="6.75" hidden="true" customHeight="true" outlineLevel="0" collapsed="false">
      <c r="A13" s="167"/>
      <c r="B13" s="168"/>
      <c r="C13" s="168"/>
      <c r="D13" s="168"/>
      <c r="E13" s="153"/>
      <c r="F13" s="153"/>
      <c r="G13" s="169"/>
      <c r="H13" s="169"/>
      <c r="I13" s="169"/>
      <c r="J13" s="155"/>
      <c r="K13" s="156"/>
      <c r="L13" s="156"/>
      <c r="M13" s="157"/>
      <c r="N13" s="156"/>
      <c r="O13" s="156"/>
      <c r="P13" s="156"/>
      <c r="Q13" s="156"/>
      <c r="R13" s="156"/>
      <c r="S13" s="156"/>
      <c r="T13" s="156"/>
      <c r="AA13" s="148" t="n">
        <f aca="false">P9</f>
        <v>1</v>
      </c>
    </row>
    <row r="14" s="149" customFormat="true" ht="14.25" hidden="false" customHeight="true" outlineLevel="0" collapsed="false">
      <c r="A14" s="170" t="s">
        <v>130</v>
      </c>
      <c r="B14" s="171" t="s">
        <v>131</v>
      </c>
      <c r="C14" s="72"/>
      <c r="D14" s="72"/>
      <c r="E14" s="72"/>
      <c r="F14" s="72"/>
      <c r="G14" s="72"/>
      <c r="H14" s="72"/>
      <c r="I14" s="72"/>
      <c r="J14" s="147"/>
      <c r="K14" s="148" t="n">
        <f aca="false">C14=""</f>
        <v>1</v>
      </c>
      <c r="L14" s="148" t="n">
        <f aca="false">K14</f>
        <v>1</v>
      </c>
      <c r="M14" s="114"/>
      <c r="N14" s="148"/>
      <c r="O14" s="148"/>
      <c r="P14" s="148"/>
      <c r="Q14" s="148"/>
      <c r="R14" s="148"/>
      <c r="S14" s="148"/>
      <c r="T14" s="148"/>
      <c r="AA14" s="13"/>
    </row>
    <row r="15" s="149" customFormat="true" ht="14.25" hidden="false" customHeight="true" outlineLevel="0" collapsed="false">
      <c r="A15" s="172" t="s">
        <v>132</v>
      </c>
      <c r="B15" s="172"/>
      <c r="C15" s="173"/>
      <c r="D15" s="173"/>
      <c r="E15" s="173"/>
      <c r="F15" s="174" t="s">
        <v>133</v>
      </c>
      <c r="G15" s="174"/>
      <c r="H15" s="175"/>
      <c r="I15" s="175"/>
      <c r="J15" s="176"/>
      <c r="K15" s="148" t="b">
        <f aca="false">OR(C15="",H15="")</f>
        <v>1</v>
      </c>
      <c r="L15" s="148" t="n">
        <f aca="false">K15</f>
        <v>1</v>
      </c>
      <c r="M15" s="114"/>
      <c r="N15" s="148"/>
      <c r="O15" s="148"/>
      <c r="P15" s="148"/>
      <c r="Q15" s="148"/>
      <c r="R15" s="148"/>
      <c r="S15" s="148"/>
      <c r="T15" s="148"/>
      <c r="AA15" s="13"/>
    </row>
    <row r="16" s="149" customFormat="true" ht="14.25" hidden="false" customHeight="true" outlineLevel="0" collapsed="false">
      <c r="A16" s="172" t="s">
        <v>134</v>
      </c>
      <c r="B16" s="172"/>
      <c r="C16" s="177"/>
      <c r="D16" s="177"/>
      <c r="E16" s="177"/>
      <c r="F16" s="178" t="s">
        <v>135</v>
      </c>
      <c r="G16" s="178"/>
      <c r="H16" s="177"/>
      <c r="I16" s="177"/>
      <c r="J16" s="176"/>
      <c r="K16" s="148" t="b">
        <f aca="false">OR(C16="",H16="")</f>
        <v>1</v>
      </c>
      <c r="L16" s="148" t="n">
        <f aca="false">K16</f>
        <v>1</v>
      </c>
      <c r="M16" s="114" t="str">
        <f aca="true">IF(H16="","-",INDEX(OFFSET(Nuts,0,1),MATCH(H16,Nuts,0)))</f>
        <v>-</v>
      </c>
      <c r="N16" s="148"/>
      <c r="O16" s="148"/>
      <c r="P16" s="148" t="b">
        <f aca="true">OR(IF(ISNA(VLOOKUP(C16,INDIRECT("Nuts_"&amp;M16),1,FALSE())),TRUE(),FALSE()))</f>
        <v>0</v>
      </c>
      <c r="Q16" s="148"/>
      <c r="R16" s="148"/>
      <c r="S16" s="148"/>
      <c r="T16" s="148"/>
      <c r="AA16" s="13"/>
    </row>
    <row r="17" s="149" customFormat="true" ht="14.25" hidden="false" customHeight="true" outlineLevel="0" collapsed="false">
      <c r="A17" s="172" t="s">
        <v>136</v>
      </c>
      <c r="B17" s="172"/>
      <c r="C17" s="179"/>
      <c r="D17" s="179"/>
      <c r="E17" s="179"/>
      <c r="F17" s="179"/>
      <c r="G17" s="179"/>
      <c r="H17" s="179"/>
      <c r="I17" s="179"/>
      <c r="J17" s="147"/>
      <c r="K17" s="148"/>
      <c r="L17" s="148"/>
      <c r="M17" s="114"/>
      <c r="N17" s="148"/>
      <c r="O17" s="148"/>
      <c r="P17" s="148"/>
      <c r="Q17" s="148"/>
      <c r="R17" s="148"/>
      <c r="S17" s="148"/>
      <c r="T17" s="148"/>
      <c r="AA17" s="13"/>
    </row>
    <row r="18" s="158" customFormat="true" ht="12.75" hidden="false" customHeight="false" outlineLevel="0" collapsed="false">
      <c r="A18" s="180"/>
      <c r="B18" s="181"/>
      <c r="C18" s="181"/>
      <c r="D18" s="181"/>
      <c r="E18" s="181"/>
      <c r="F18" s="181"/>
      <c r="G18" s="181"/>
      <c r="H18" s="181"/>
      <c r="I18" s="182"/>
      <c r="J18" s="155"/>
      <c r="K18" s="156"/>
      <c r="L18" s="156"/>
      <c r="M18" s="157"/>
      <c r="N18" s="157"/>
      <c r="O18" s="156"/>
      <c r="P18" s="156"/>
      <c r="Q18" s="156"/>
      <c r="R18" s="156"/>
      <c r="S18" s="156"/>
      <c r="T18" s="156"/>
      <c r="AA18" s="13"/>
    </row>
    <row r="19" s="149" customFormat="true" ht="14.25" hidden="true" customHeight="true" outlineLevel="0" collapsed="false">
      <c r="A19" s="183" t="s">
        <v>137</v>
      </c>
      <c r="B19" s="184" t="s">
        <v>138</v>
      </c>
      <c r="C19" s="72"/>
      <c r="D19" s="72"/>
      <c r="E19" s="72"/>
      <c r="F19" s="72"/>
      <c r="G19" s="72"/>
      <c r="H19" s="72"/>
      <c r="I19" s="72"/>
      <c r="J19" s="147"/>
      <c r="K19" s="148"/>
      <c r="L19" s="148"/>
      <c r="M19" s="114"/>
      <c r="N19" s="148"/>
      <c r="O19" s="148"/>
      <c r="P19" s="148"/>
      <c r="Q19" s="148"/>
      <c r="R19" s="148"/>
      <c r="S19" s="148"/>
      <c r="T19" s="148"/>
      <c r="AA19" s="13"/>
    </row>
    <row r="20" s="149" customFormat="true" ht="14.25" hidden="true" customHeight="true" outlineLevel="0" collapsed="false">
      <c r="A20" s="172" t="s">
        <v>139</v>
      </c>
      <c r="B20" s="172"/>
      <c r="C20" s="72"/>
      <c r="D20" s="72"/>
      <c r="E20" s="72"/>
      <c r="F20" s="72"/>
      <c r="G20" s="72"/>
      <c r="H20" s="72"/>
      <c r="I20" s="72"/>
      <c r="J20" s="147"/>
      <c r="K20" s="148"/>
      <c r="L20" s="148"/>
      <c r="M20" s="114"/>
      <c r="N20" s="148"/>
      <c r="O20" s="148"/>
      <c r="P20" s="148"/>
      <c r="Q20" s="148"/>
      <c r="R20" s="148"/>
      <c r="S20" s="148"/>
      <c r="T20" s="148"/>
      <c r="AA20" s="13"/>
    </row>
    <row r="21" s="149" customFormat="true" ht="14.25" hidden="true" customHeight="true" outlineLevel="0" collapsed="false">
      <c r="A21" s="172" t="s">
        <v>140</v>
      </c>
      <c r="B21" s="172"/>
      <c r="C21" s="72"/>
      <c r="D21" s="72"/>
      <c r="E21" s="72"/>
      <c r="F21" s="72"/>
      <c r="G21" s="72"/>
      <c r="H21" s="72"/>
      <c r="I21" s="72"/>
      <c r="J21" s="147"/>
      <c r="K21" s="148"/>
      <c r="L21" s="148"/>
      <c r="M21" s="114"/>
      <c r="N21" s="148"/>
      <c r="O21" s="148"/>
      <c r="P21" s="148"/>
      <c r="Q21" s="148"/>
      <c r="R21" s="148"/>
      <c r="S21" s="148"/>
      <c r="T21" s="148"/>
      <c r="AA21" s="13"/>
    </row>
    <row r="22" s="149" customFormat="true" ht="14.25" hidden="true" customHeight="true" outlineLevel="0" collapsed="false">
      <c r="A22" s="172" t="s">
        <v>141</v>
      </c>
      <c r="B22" s="172"/>
      <c r="C22" s="173"/>
      <c r="D22" s="173"/>
      <c r="E22" s="173"/>
      <c r="F22" s="185"/>
      <c r="G22" s="186" t="s">
        <v>142</v>
      </c>
      <c r="H22" s="187"/>
      <c r="I22" s="187"/>
      <c r="J22" s="147"/>
      <c r="K22" s="148"/>
      <c r="L22" s="148"/>
      <c r="M22" s="114"/>
      <c r="N22" s="148"/>
      <c r="O22" s="148"/>
      <c r="P22" s="148"/>
      <c r="Q22" s="148"/>
      <c r="R22" s="148"/>
      <c r="S22" s="148"/>
      <c r="T22" s="148"/>
      <c r="AA22" s="13"/>
    </row>
    <row r="23" s="149" customFormat="true" ht="14.25" hidden="true" customHeight="true" outlineLevel="0" collapsed="false">
      <c r="A23" s="172" t="s">
        <v>143</v>
      </c>
      <c r="B23" s="172"/>
      <c r="C23" s="179"/>
      <c r="D23" s="179"/>
      <c r="E23" s="179"/>
      <c r="F23" s="179"/>
      <c r="G23" s="179"/>
      <c r="H23" s="179"/>
      <c r="I23" s="179"/>
      <c r="J23" s="147"/>
      <c r="K23" s="148"/>
      <c r="L23" s="148"/>
      <c r="M23" s="114"/>
      <c r="N23" s="148"/>
      <c r="O23" s="148"/>
      <c r="P23" s="148"/>
      <c r="Q23" s="148"/>
      <c r="R23" s="148"/>
      <c r="S23" s="148"/>
      <c r="T23" s="148"/>
      <c r="AA23" s="13"/>
    </row>
    <row r="24" s="158" customFormat="true" ht="12.75" hidden="true" customHeight="false" outlineLevel="0" collapsed="false">
      <c r="A24" s="188"/>
      <c r="B24" s="189"/>
      <c r="C24" s="190"/>
      <c r="D24" s="190"/>
      <c r="E24" s="190"/>
      <c r="F24" s="190"/>
      <c r="G24" s="190"/>
      <c r="H24" s="190"/>
      <c r="I24" s="191"/>
      <c r="J24" s="155"/>
      <c r="K24" s="156"/>
      <c r="L24" s="156"/>
      <c r="M24" s="157"/>
      <c r="N24" s="156"/>
      <c r="O24" s="156"/>
      <c r="P24" s="156"/>
      <c r="Q24" s="156"/>
      <c r="R24" s="156"/>
      <c r="S24" s="156"/>
      <c r="T24" s="156"/>
      <c r="AA24" s="13"/>
    </row>
    <row r="25" s="149" customFormat="true" ht="14.25" hidden="false" customHeight="true" outlineLevel="0" collapsed="false">
      <c r="A25" s="183" t="s">
        <v>144</v>
      </c>
      <c r="B25" s="184" t="s">
        <v>138</v>
      </c>
      <c r="C25" s="72"/>
      <c r="D25" s="72"/>
      <c r="E25" s="72"/>
      <c r="F25" s="72"/>
      <c r="G25" s="72"/>
      <c r="H25" s="72"/>
      <c r="I25" s="72"/>
      <c r="J25" s="147"/>
      <c r="K25" s="148" t="n">
        <f aca="false">C25=""</f>
        <v>1</v>
      </c>
      <c r="L25" s="148" t="n">
        <f aca="false">K25</f>
        <v>1</v>
      </c>
      <c r="M25" s="114"/>
      <c r="N25" s="148"/>
      <c r="O25" s="148"/>
      <c r="P25" s="148"/>
      <c r="Q25" s="148"/>
      <c r="R25" s="148"/>
      <c r="S25" s="148"/>
      <c r="T25" s="148"/>
      <c r="AA25" s="13"/>
    </row>
    <row r="26" s="149" customFormat="true" ht="14.25" hidden="false" customHeight="true" outlineLevel="0" collapsed="false">
      <c r="A26" s="172" t="s">
        <v>139</v>
      </c>
      <c r="B26" s="172"/>
      <c r="C26" s="72"/>
      <c r="D26" s="72"/>
      <c r="E26" s="72"/>
      <c r="F26" s="72"/>
      <c r="G26" s="72"/>
      <c r="H26" s="72"/>
      <c r="I26" s="72"/>
      <c r="J26" s="147"/>
      <c r="K26" s="148" t="n">
        <f aca="false">C26=""</f>
        <v>1</v>
      </c>
      <c r="L26" s="148" t="n">
        <f aca="false">K26</f>
        <v>1</v>
      </c>
      <c r="M26" s="114"/>
      <c r="N26" s="148"/>
      <c r="O26" s="148"/>
      <c r="P26" s="148"/>
      <c r="Q26" s="148"/>
      <c r="R26" s="148"/>
      <c r="S26" s="148"/>
      <c r="T26" s="148"/>
      <c r="AA26" s="13"/>
    </row>
    <row r="27" s="149" customFormat="true" ht="14.25" hidden="false" customHeight="true" outlineLevel="0" collapsed="false">
      <c r="A27" s="172" t="s">
        <v>140</v>
      </c>
      <c r="B27" s="172"/>
      <c r="C27" s="72"/>
      <c r="D27" s="72"/>
      <c r="E27" s="72"/>
      <c r="F27" s="72"/>
      <c r="G27" s="72"/>
      <c r="H27" s="72"/>
      <c r="I27" s="72"/>
      <c r="J27" s="147"/>
      <c r="K27" s="148"/>
      <c r="L27" s="148"/>
      <c r="M27" s="114"/>
      <c r="N27" s="148"/>
      <c r="O27" s="148"/>
      <c r="P27" s="148"/>
      <c r="Q27" s="148"/>
      <c r="R27" s="148"/>
      <c r="S27" s="148"/>
      <c r="T27" s="148"/>
      <c r="AA27" s="13"/>
    </row>
    <row r="28" s="149" customFormat="true" ht="14.25" hidden="false" customHeight="true" outlineLevel="0" collapsed="false">
      <c r="A28" s="172" t="s">
        <v>141</v>
      </c>
      <c r="B28" s="172"/>
      <c r="C28" s="173"/>
      <c r="D28" s="173"/>
      <c r="E28" s="173"/>
      <c r="F28" s="185"/>
      <c r="G28" s="186" t="s">
        <v>142</v>
      </c>
      <c r="H28" s="187"/>
      <c r="I28" s="187"/>
      <c r="J28" s="147"/>
      <c r="K28" s="148" t="b">
        <f aca="false">OR(C28="",H28="")</f>
        <v>1</v>
      </c>
      <c r="L28" s="148" t="n">
        <f aca="false">K28</f>
        <v>1</v>
      </c>
      <c r="M28" s="114"/>
      <c r="N28" s="148"/>
      <c r="O28" s="148"/>
      <c r="P28" s="148"/>
      <c r="Q28" s="148"/>
      <c r="R28" s="148"/>
      <c r="S28" s="148"/>
      <c r="T28" s="148"/>
      <c r="AA28" s="13"/>
    </row>
    <row r="29" s="149" customFormat="true" ht="14.25" hidden="false" customHeight="true" outlineLevel="0" collapsed="false">
      <c r="A29" s="172" t="s">
        <v>143</v>
      </c>
      <c r="B29" s="172"/>
      <c r="C29" s="72"/>
      <c r="D29" s="72"/>
      <c r="E29" s="72"/>
      <c r="F29" s="72"/>
      <c r="G29" s="72"/>
      <c r="H29" s="72"/>
      <c r="I29" s="72"/>
      <c r="J29" s="147"/>
      <c r="K29" s="148" t="n">
        <f aca="false">C29=""</f>
        <v>1</v>
      </c>
      <c r="L29" s="148" t="n">
        <f aca="false">K29</f>
        <v>1</v>
      </c>
      <c r="M29" s="114"/>
      <c r="N29" s="148"/>
      <c r="O29" s="148"/>
      <c r="P29" s="148"/>
      <c r="Q29" s="148"/>
      <c r="R29" s="148"/>
      <c r="S29" s="148"/>
      <c r="T29" s="148"/>
      <c r="AA29" s="13"/>
    </row>
    <row r="30" s="199" customFormat="true" ht="7.5" hidden="false" customHeight="true" outlineLevel="0" collapsed="false">
      <c r="A30" s="192"/>
      <c r="B30" s="193"/>
      <c r="C30" s="194"/>
      <c r="D30" s="194"/>
      <c r="E30" s="195"/>
      <c r="F30" s="195"/>
      <c r="G30" s="195"/>
      <c r="H30" s="195"/>
      <c r="I30" s="196"/>
      <c r="J30" s="197"/>
      <c r="K30" s="198"/>
      <c r="L30" s="198"/>
      <c r="M30" s="198"/>
      <c r="N30" s="198"/>
      <c r="O30" s="198"/>
      <c r="P30" s="198"/>
      <c r="Q30" s="198"/>
      <c r="R30" s="198"/>
      <c r="S30" s="198"/>
      <c r="T30" s="198"/>
      <c r="AA30" s="200"/>
    </row>
    <row r="31" customFormat="false" ht="12.75" hidden="true" customHeight="false" outlineLevel="0" collapsed="false">
      <c r="A31" s="52"/>
      <c r="B31" s="201"/>
      <c r="C31" s="201"/>
      <c r="D31" s="201"/>
      <c r="E31" s="52"/>
      <c r="F31" s="52"/>
      <c r="G31" s="52"/>
      <c r="H31" s="52"/>
      <c r="I31" s="52"/>
      <c r="L31" s="52"/>
      <c r="M31" s="114"/>
      <c r="AA31" s="13"/>
    </row>
    <row r="32" customFormat="false" ht="12.75" hidden="true" customHeight="false" outlineLevel="0" collapsed="false">
      <c r="A32" s="52"/>
      <c r="B32" s="201"/>
      <c r="C32" s="201"/>
      <c r="D32" s="201"/>
      <c r="E32" s="52"/>
      <c r="F32" s="52"/>
      <c r="G32" s="52"/>
      <c r="H32" s="52"/>
      <c r="I32" s="52"/>
      <c r="L32" s="52"/>
      <c r="M32" s="114"/>
      <c r="N32" s="114"/>
      <c r="AA32" s="13"/>
    </row>
    <row r="33" customFormat="false" ht="12.75" hidden="true" customHeight="false" outlineLevel="0" collapsed="false">
      <c r="A33" s="52"/>
      <c r="B33" s="201"/>
      <c r="C33" s="201"/>
      <c r="D33" s="201"/>
      <c r="E33" s="52"/>
      <c r="F33" s="52"/>
      <c r="G33" s="52"/>
      <c r="H33" s="52"/>
      <c r="I33" s="52"/>
      <c r="L33" s="52"/>
      <c r="M33" s="114"/>
      <c r="AA33" s="13"/>
    </row>
    <row r="34" customFormat="false" ht="12.75" hidden="true" customHeight="false" outlineLevel="0" collapsed="false">
      <c r="A34" s="52"/>
      <c r="B34" s="201"/>
      <c r="C34" s="201"/>
      <c r="D34" s="201"/>
      <c r="E34" s="52"/>
      <c r="F34" s="52"/>
      <c r="G34" s="52"/>
      <c r="H34" s="52"/>
      <c r="I34" s="52"/>
      <c r="L34" s="52"/>
      <c r="M34" s="114"/>
      <c r="AA34" s="13"/>
    </row>
    <row r="35" customFormat="false" ht="12.75" hidden="true" customHeight="false" outlineLevel="0" collapsed="false">
      <c r="A35" s="52"/>
      <c r="B35" s="201"/>
      <c r="C35" s="201"/>
      <c r="D35" s="201"/>
      <c r="E35" s="52"/>
      <c r="F35" s="52"/>
      <c r="G35" s="52"/>
      <c r="H35" s="52"/>
      <c r="I35" s="52"/>
      <c r="L35" s="52"/>
      <c r="M35" s="114"/>
      <c r="AA35" s="13"/>
    </row>
    <row r="36" customFormat="false" ht="12.75" hidden="true" customHeight="false" outlineLevel="0" collapsed="false">
      <c r="A36" s="52"/>
      <c r="B36" s="201"/>
      <c r="C36" s="201"/>
      <c r="D36" s="201"/>
      <c r="E36" s="52"/>
      <c r="F36" s="52"/>
      <c r="G36" s="52"/>
      <c r="H36" s="52"/>
      <c r="I36" s="52"/>
      <c r="L36" s="52"/>
      <c r="M36" s="114"/>
      <c r="AA36" s="13"/>
    </row>
    <row r="37" customFormat="false" ht="12.75" hidden="true" customHeight="false" outlineLevel="0" collapsed="false">
      <c r="A37" s="52"/>
      <c r="B37" s="201"/>
      <c r="C37" s="201"/>
      <c r="D37" s="201"/>
      <c r="E37" s="52"/>
      <c r="F37" s="52"/>
      <c r="G37" s="52"/>
      <c r="H37" s="52"/>
      <c r="I37" s="52"/>
      <c r="L37" s="52"/>
      <c r="M37" s="114"/>
      <c r="AA37" s="13"/>
    </row>
    <row r="38" customFormat="false" ht="12.75" hidden="true" customHeight="false" outlineLevel="0" collapsed="false">
      <c r="A38" s="52"/>
      <c r="B38" s="201"/>
      <c r="C38" s="201"/>
      <c r="D38" s="201"/>
      <c r="E38" s="52"/>
      <c r="F38" s="52"/>
      <c r="G38" s="52"/>
      <c r="H38" s="52"/>
      <c r="I38" s="52"/>
      <c r="L38" s="52"/>
      <c r="M38" s="114"/>
      <c r="AA38" s="13"/>
    </row>
    <row r="39" customFormat="false" ht="12.75" hidden="true" customHeight="false" outlineLevel="0" collapsed="false">
      <c r="A39" s="52"/>
      <c r="B39" s="201"/>
      <c r="C39" s="201"/>
      <c r="D39" s="201"/>
      <c r="E39" s="52"/>
      <c r="F39" s="52"/>
      <c r="G39" s="52"/>
      <c r="H39" s="52"/>
      <c r="I39" s="52"/>
      <c r="L39" s="52"/>
      <c r="M39" s="114"/>
      <c r="AA39" s="13"/>
    </row>
    <row r="40" customFormat="false" ht="12.75" hidden="true" customHeight="false" outlineLevel="0" collapsed="false">
      <c r="A40" s="52"/>
      <c r="B40" s="201"/>
      <c r="C40" s="201"/>
      <c r="D40" s="201"/>
      <c r="E40" s="52"/>
      <c r="F40" s="52"/>
      <c r="G40" s="52"/>
      <c r="H40" s="52"/>
      <c r="I40" s="52"/>
      <c r="L40" s="52"/>
      <c r="M40" s="114"/>
      <c r="N40" s="114"/>
      <c r="AA40" s="13"/>
    </row>
    <row r="41" customFormat="false" ht="12.75" hidden="true" customHeight="false" outlineLevel="0" collapsed="false">
      <c r="A41" s="52"/>
      <c r="B41" s="201"/>
      <c r="C41" s="201"/>
      <c r="D41" s="201"/>
      <c r="E41" s="52"/>
      <c r="F41" s="52"/>
      <c r="G41" s="52"/>
      <c r="H41" s="52"/>
      <c r="I41" s="52"/>
      <c r="L41" s="52"/>
      <c r="M41" s="114"/>
      <c r="AA41" s="13"/>
    </row>
    <row r="42" customFormat="false" ht="12.75" hidden="true" customHeight="false" outlineLevel="0" collapsed="false">
      <c r="A42" s="52"/>
      <c r="B42" s="201"/>
      <c r="C42" s="201"/>
      <c r="D42" s="201"/>
      <c r="E42" s="52"/>
      <c r="F42" s="52"/>
      <c r="G42" s="52"/>
      <c r="H42" s="52"/>
      <c r="I42" s="52"/>
      <c r="L42" s="52"/>
      <c r="M42" s="114"/>
      <c r="N42" s="114"/>
      <c r="AA42" s="13"/>
    </row>
    <row r="43" customFormat="false" ht="12.75" hidden="true" customHeight="false" outlineLevel="0" collapsed="false">
      <c r="A43" s="52"/>
      <c r="B43" s="201"/>
      <c r="C43" s="201"/>
      <c r="D43" s="201"/>
      <c r="E43" s="52"/>
      <c r="F43" s="52"/>
      <c r="G43" s="52"/>
      <c r="H43" s="52"/>
      <c r="I43" s="52"/>
      <c r="L43" s="52"/>
      <c r="M43" s="114"/>
      <c r="AA43" s="13"/>
    </row>
    <row r="44" customFormat="false" ht="12.75" hidden="true" customHeight="false" outlineLevel="0" collapsed="false">
      <c r="A44" s="52"/>
      <c r="B44" s="201"/>
      <c r="C44" s="201"/>
      <c r="D44" s="201"/>
      <c r="E44" s="52"/>
      <c r="F44" s="52"/>
      <c r="G44" s="52"/>
      <c r="H44" s="52"/>
      <c r="I44" s="52"/>
      <c r="L44" s="52"/>
      <c r="M44" s="114"/>
      <c r="AA44" s="13"/>
    </row>
    <row r="45" customFormat="false" ht="12.75" hidden="true" customHeight="false" outlineLevel="0" collapsed="false">
      <c r="A45" s="52"/>
      <c r="B45" s="201"/>
      <c r="C45" s="201"/>
      <c r="D45" s="201"/>
      <c r="E45" s="52"/>
      <c r="F45" s="52"/>
      <c r="G45" s="52"/>
      <c r="H45" s="52"/>
      <c r="I45" s="52"/>
      <c r="L45" s="52"/>
      <c r="M45" s="114"/>
      <c r="N45" s="114"/>
      <c r="AA45" s="13"/>
    </row>
    <row r="46" customFormat="false" ht="12.75" hidden="true" customHeight="false" outlineLevel="0" collapsed="false">
      <c r="A46" s="52"/>
      <c r="B46" s="201"/>
      <c r="C46" s="201"/>
      <c r="D46" s="201"/>
      <c r="E46" s="52"/>
      <c r="F46" s="52"/>
      <c r="G46" s="52"/>
      <c r="H46" s="52"/>
      <c r="I46" s="52"/>
      <c r="L46" s="52"/>
      <c r="M46" s="114"/>
      <c r="AA46" s="13"/>
    </row>
    <row r="47" customFormat="false" ht="12.75" hidden="true" customHeight="false" outlineLevel="0" collapsed="false">
      <c r="A47" s="52"/>
      <c r="B47" s="201"/>
      <c r="C47" s="201"/>
      <c r="D47" s="201"/>
      <c r="E47" s="52"/>
      <c r="F47" s="52"/>
      <c r="G47" s="52"/>
      <c r="H47" s="52"/>
      <c r="I47" s="52"/>
      <c r="L47" s="52"/>
      <c r="M47" s="114"/>
      <c r="AA47" s="13"/>
    </row>
    <row r="48" customFormat="false" ht="12.75" hidden="true" customHeight="false" outlineLevel="0" collapsed="false">
      <c r="A48" s="52"/>
      <c r="B48" s="201"/>
      <c r="C48" s="201"/>
      <c r="D48" s="201"/>
      <c r="E48" s="52"/>
      <c r="F48" s="52"/>
      <c r="G48" s="52"/>
      <c r="H48" s="52"/>
      <c r="I48" s="52"/>
      <c r="L48" s="52"/>
      <c r="M48" s="114"/>
      <c r="AA48" s="13"/>
    </row>
    <row r="49" customFormat="false" ht="12.75" hidden="true" customHeight="false" outlineLevel="0" collapsed="false">
      <c r="A49" s="52"/>
      <c r="B49" s="201"/>
      <c r="C49" s="201"/>
      <c r="D49" s="201"/>
      <c r="E49" s="52"/>
      <c r="F49" s="52"/>
      <c r="G49" s="52"/>
      <c r="H49" s="52"/>
      <c r="I49" s="52"/>
      <c r="L49" s="52"/>
      <c r="M49" s="114"/>
      <c r="AA49" s="13"/>
    </row>
    <row r="50" customFormat="false" ht="12.75" hidden="true" customHeight="false" outlineLevel="0" collapsed="false">
      <c r="A50" s="52"/>
      <c r="B50" s="201"/>
      <c r="C50" s="201"/>
      <c r="D50" s="201"/>
      <c r="E50" s="52"/>
      <c r="F50" s="52"/>
      <c r="G50" s="52"/>
      <c r="H50" s="52"/>
      <c r="I50" s="52"/>
      <c r="L50" s="52"/>
      <c r="M50" s="114"/>
      <c r="AA50" s="13"/>
    </row>
    <row r="51" customFormat="false" ht="12.75" hidden="true" customHeight="false" outlineLevel="0" collapsed="false">
      <c r="A51" s="52"/>
      <c r="B51" s="201"/>
      <c r="C51" s="201"/>
      <c r="D51" s="201"/>
      <c r="E51" s="52"/>
      <c r="F51" s="52"/>
      <c r="G51" s="52"/>
      <c r="H51" s="52"/>
      <c r="I51" s="52"/>
      <c r="L51" s="52"/>
      <c r="M51" s="114"/>
      <c r="AA51" s="13"/>
    </row>
    <row r="52" customFormat="false" ht="12.75" hidden="true" customHeight="false" outlineLevel="0" collapsed="false">
      <c r="A52" s="52"/>
      <c r="B52" s="201"/>
      <c r="C52" s="201"/>
      <c r="D52" s="201"/>
      <c r="E52" s="52"/>
      <c r="F52" s="52"/>
      <c r="G52" s="52"/>
      <c r="H52" s="52"/>
      <c r="I52" s="52"/>
      <c r="L52" s="52"/>
      <c r="M52" s="114"/>
      <c r="AA52" s="13"/>
    </row>
    <row r="53" customFormat="false" ht="12.75" hidden="true" customHeight="false" outlineLevel="0" collapsed="false">
      <c r="A53" s="52"/>
      <c r="B53" s="201"/>
      <c r="C53" s="201"/>
      <c r="D53" s="201"/>
      <c r="E53" s="52"/>
      <c r="F53" s="52"/>
      <c r="G53" s="52"/>
      <c r="H53" s="52"/>
      <c r="I53" s="52"/>
      <c r="L53" s="52"/>
      <c r="M53" s="114"/>
      <c r="AA53" s="13"/>
    </row>
    <row r="54" customFormat="false" ht="12.75" hidden="true" customHeight="false" outlineLevel="0" collapsed="false">
      <c r="A54" s="52"/>
      <c r="B54" s="201"/>
      <c r="C54" s="201"/>
      <c r="D54" s="201"/>
      <c r="E54" s="52"/>
      <c r="F54" s="52"/>
      <c r="G54" s="52"/>
      <c r="H54" s="52"/>
      <c r="I54" s="52"/>
      <c r="L54" s="52"/>
      <c r="M54" s="114"/>
      <c r="AA54" s="13"/>
    </row>
    <row r="55" customFormat="false" ht="12.75" hidden="true" customHeight="false" outlineLevel="0" collapsed="false">
      <c r="A55" s="52"/>
      <c r="B55" s="201"/>
      <c r="C55" s="201"/>
      <c r="D55" s="201"/>
      <c r="E55" s="52"/>
      <c r="F55" s="52"/>
      <c r="G55" s="52"/>
      <c r="H55" s="52"/>
      <c r="I55" s="52"/>
      <c r="L55" s="52"/>
      <c r="M55" s="114"/>
      <c r="AA55" s="13"/>
    </row>
    <row r="56" customFormat="false" ht="12.75" hidden="true" customHeight="false" outlineLevel="0" collapsed="false">
      <c r="A56" s="52"/>
      <c r="B56" s="201"/>
      <c r="C56" s="201"/>
      <c r="D56" s="201"/>
      <c r="E56" s="52"/>
      <c r="F56" s="52"/>
      <c r="G56" s="52"/>
      <c r="H56" s="52"/>
      <c r="I56" s="52"/>
      <c r="L56" s="52"/>
      <c r="M56" s="114"/>
      <c r="AA56" s="13"/>
    </row>
    <row r="57" customFormat="false" ht="12.75" hidden="true" customHeight="false" outlineLevel="0" collapsed="false">
      <c r="A57" s="52"/>
      <c r="B57" s="201"/>
      <c r="C57" s="201"/>
      <c r="D57" s="201"/>
      <c r="E57" s="52"/>
      <c r="F57" s="52"/>
      <c r="G57" s="52"/>
      <c r="H57" s="52"/>
      <c r="I57" s="52"/>
      <c r="L57" s="52"/>
      <c r="M57" s="114"/>
      <c r="AA57" s="13"/>
    </row>
    <row r="58" customFormat="false" ht="12.75" hidden="true" customHeight="false" outlineLevel="0" collapsed="false">
      <c r="A58" s="52"/>
      <c r="B58" s="201"/>
      <c r="C58" s="201"/>
      <c r="D58" s="201"/>
      <c r="E58" s="52"/>
      <c r="F58" s="52"/>
      <c r="G58" s="52"/>
      <c r="H58" s="52"/>
      <c r="I58" s="52"/>
      <c r="L58" s="52"/>
      <c r="M58" s="114"/>
      <c r="AA58" s="13"/>
    </row>
    <row r="59" customFormat="false" ht="12.75" hidden="true" customHeight="false" outlineLevel="0" collapsed="false">
      <c r="A59" s="52"/>
      <c r="B59" s="201"/>
      <c r="C59" s="201"/>
      <c r="D59" s="201"/>
      <c r="E59" s="52"/>
      <c r="F59" s="52"/>
      <c r="G59" s="52"/>
      <c r="H59" s="52"/>
      <c r="I59" s="52"/>
      <c r="L59" s="52"/>
      <c r="M59" s="114"/>
      <c r="AA59" s="13"/>
    </row>
    <row r="60" customFormat="false" ht="12.75" hidden="true" customHeight="false" outlineLevel="0" collapsed="false">
      <c r="A60" s="52"/>
      <c r="B60" s="201"/>
      <c r="C60" s="201"/>
      <c r="D60" s="201"/>
      <c r="E60" s="52"/>
      <c r="F60" s="52"/>
      <c r="G60" s="52"/>
      <c r="H60" s="52"/>
      <c r="I60" s="52"/>
      <c r="L60" s="52"/>
      <c r="M60" s="114"/>
      <c r="AA60" s="13"/>
    </row>
    <row r="61" customFormat="false" ht="12.75" hidden="true" customHeight="false" outlineLevel="0" collapsed="false">
      <c r="A61" s="52"/>
      <c r="B61" s="201"/>
      <c r="C61" s="201"/>
      <c r="D61" s="201"/>
      <c r="E61" s="52"/>
      <c r="F61" s="52"/>
      <c r="G61" s="52"/>
      <c r="H61" s="52"/>
      <c r="I61" s="52"/>
      <c r="L61" s="52"/>
      <c r="M61" s="114"/>
      <c r="AA61" s="13"/>
    </row>
    <row r="62" customFormat="false" ht="12.75" hidden="true" customHeight="false" outlineLevel="0" collapsed="false">
      <c r="A62" s="52"/>
      <c r="B62" s="201"/>
      <c r="C62" s="201"/>
      <c r="D62" s="201"/>
      <c r="E62" s="52"/>
      <c r="F62" s="52"/>
      <c r="G62" s="52"/>
      <c r="H62" s="52"/>
      <c r="I62" s="52"/>
      <c r="L62" s="52"/>
      <c r="M62" s="114"/>
      <c r="AA62" s="13"/>
    </row>
    <row r="63" customFormat="false" ht="12.75" hidden="true" customHeight="false" outlineLevel="0" collapsed="false">
      <c r="A63" s="52"/>
      <c r="B63" s="201"/>
      <c r="C63" s="201"/>
      <c r="D63" s="201"/>
      <c r="E63" s="52"/>
      <c r="F63" s="52"/>
      <c r="G63" s="52"/>
      <c r="H63" s="52"/>
      <c r="I63" s="52"/>
      <c r="L63" s="52"/>
      <c r="M63" s="114"/>
      <c r="AA63" s="13"/>
    </row>
    <row r="64" customFormat="false" ht="12.75" hidden="true" customHeight="false" outlineLevel="0" collapsed="false">
      <c r="A64" s="52"/>
      <c r="B64" s="201"/>
      <c r="C64" s="201"/>
      <c r="D64" s="201"/>
      <c r="E64" s="52"/>
      <c r="F64" s="52"/>
      <c r="G64" s="52"/>
      <c r="H64" s="52"/>
      <c r="I64" s="52"/>
      <c r="L64" s="52"/>
      <c r="M64" s="114"/>
      <c r="AA64" s="13"/>
    </row>
    <row r="65" customFormat="false" ht="12.75" hidden="true" customHeight="false" outlineLevel="0" collapsed="false">
      <c r="A65" s="52"/>
      <c r="B65" s="201"/>
      <c r="C65" s="201"/>
      <c r="D65" s="201"/>
      <c r="E65" s="52"/>
      <c r="F65" s="52"/>
      <c r="G65" s="52"/>
      <c r="H65" s="52"/>
      <c r="I65" s="52"/>
      <c r="L65" s="52"/>
      <c r="M65" s="114"/>
      <c r="AA65" s="13"/>
    </row>
    <row r="66" customFormat="false" ht="12.75" hidden="true" customHeight="false" outlineLevel="0" collapsed="false">
      <c r="A66" s="52"/>
      <c r="B66" s="201"/>
      <c r="C66" s="201"/>
      <c r="D66" s="201"/>
      <c r="E66" s="52"/>
      <c r="F66" s="52"/>
      <c r="G66" s="52"/>
      <c r="H66" s="52"/>
      <c r="I66" s="52"/>
      <c r="L66" s="52"/>
      <c r="M66" s="114"/>
      <c r="AA66" s="13"/>
    </row>
    <row r="67" customFormat="false" ht="12.75" hidden="true" customHeight="false" outlineLevel="0" collapsed="false">
      <c r="A67" s="52"/>
      <c r="B67" s="201"/>
      <c r="C67" s="201"/>
      <c r="D67" s="201"/>
      <c r="E67" s="52"/>
      <c r="F67" s="52"/>
      <c r="G67" s="52"/>
      <c r="H67" s="52"/>
      <c r="I67" s="52"/>
      <c r="L67" s="52"/>
      <c r="M67" s="114"/>
      <c r="N67" s="114"/>
      <c r="AA67" s="13"/>
    </row>
    <row r="68" customFormat="false" ht="12.75" hidden="true" customHeight="false" outlineLevel="0" collapsed="false">
      <c r="A68" s="52"/>
      <c r="B68" s="201"/>
      <c r="C68" s="201"/>
      <c r="D68" s="201"/>
      <c r="E68" s="52"/>
      <c r="F68" s="52"/>
      <c r="G68" s="52"/>
      <c r="H68" s="52"/>
      <c r="I68" s="52"/>
      <c r="L68" s="52"/>
      <c r="M68" s="114"/>
      <c r="AA68" s="13"/>
    </row>
    <row r="69" customFormat="false" ht="12.75" hidden="true" customHeight="false" outlineLevel="0" collapsed="false">
      <c r="A69" s="52"/>
      <c r="B69" s="201"/>
      <c r="C69" s="201"/>
      <c r="D69" s="201"/>
      <c r="E69" s="52"/>
      <c r="F69" s="52"/>
      <c r="G69" s="52"/>
      <c r="H69" s="52"/>
      <c r="I69" s="52"/>
      <c r="L69" s="52"/>
      <c r="M69" s="114"/>
      <c r="N69" s="114"/>
      <c r="AA69" s="13"/>
    </row>
    <row r="70" customFormat="false" ht="12.75" hidden="true" customHeight="false" outlineLevel="0" collapsed="false">
      <c r="A70" s="52"/>
      <c r="B70" s="201"/>
      <c r="C70" s="201"/>
      <c r="D70" s="201"/>
      <c r="E70" s="52"/>
      <c r="F70" s="52"/>
      <c r="G70" s="52"/>
      <c r="H70" s="52"/>
      <c r="I70" s="52"/>
      <c r="L70" s="52"/>
      <c r="M70" s="114"/>
      <c r="AA70" s="13"/>
    </row>
    <row r="71" customFormat="false" ht="12.75" hidden="true" customHeight="false" outlineLevel="0" collapsed="false">
      <c r="A71" s="52"/>
      <c r="B71" s="201"/>
      <c r="C71" s="201"/>
      <c r="D71" s="201"/>
      <c r="E71" s="52"/>
      <c r="F71" s="52"/>
      <c r="G71" s="52"/>
      <c r="H71" s="52"/>
      <c r="I71" s="52"/>
      <c r="L71" s="52"/>
      <c r="M71" s="114"/>
      <c r="N71" s="114"/>
      <c r="AA71" s="13"/>
    </row>
    <row r="72" customFormat="false" ht="12.75" hidden="true" customHeight="false" outlineLevel="0" collapsed="false">
      <c r="A72" s="52"/>
      <c r="B72" s="201"/>
      <c r="C72" s="201"/>
      <c r="D72" s="201"/>
      <c r="E72" s="52"/>
      <c r="F72" s="52"/>
      <c r="G72" s="52"/>
      <c r="H72" s="52"/>
      <c r="I72" s="52"/>
      <c r="L72" s="52"/>
      <c r="M72" s="114"/>
      <c r="AA72" s="13"/>
    </row>
    <row r="73" customFormat="false" ht="12.75" hidden="true" customHeight="false" outlineLevel="0" collapsed="false">
      <c r="A73" s="52"/>
      <c r="B73" s="201"/>
      <c r="C73" s="201"/>
      <c r="D73" s="201"/>
      <c r="E73" s="52"/>
      <c r="F73" s="52"/>
      <c r="G73" s="52"/>
      <c r="H73" s="52"/>
      <c r="I73" s="52"/>
      <c r="L73" s="52"/>
      <c r="M73" s="114"/>
      <c r="N73" s="114"/>
      <c r="AA73" s="13"/>
    </row>
    <row r="74" customFormat="false" ht="12.75" hidden="true" customHeight="false" outlineLevel="0" collapsed="false">
      <c r="A74" s="52"/>
      <c r="B74" s="201"/>
      <c r="C74" s="201"/>
      <c r="D74" s="201"/>
      <c r="E74" s="52"/>
      <c r="F74" s="52"/>
      <c r="G74" s="52"/>
      <c r="H74" s="52"/>
      <c r="I74" s="52"/>
      <c r="L74" s="52"/>
      <c r="M74" s="114"/>
      <c r="AA74" s="13"/>
    </row>
    <row r="75" customFormat="false" ht="12.75" hidden="true" customHeight="false" outlineLevel="0" collapsed="false">
      <c r="A75" s="52"/>
      <c r="B75" s="201"/>
      <c r="C75" s="201"/>
      <c r="D75" s="201"/>
      <c r="E75" s="52"/>
      <c r="F75" s="52"/>
      <c r="G75" s="52"/>
      <c r="H75" s="52"/>
      <c r="I75" s="52"/>
      <c r="L75" s="52"/>
      <c r="M75" s="114"/>
      <c r="N75" s="114"/>
      <c r="AA75" s="13"/>
    </row>
    <row r="76" customFormat="false" ht="12.75" hidden="true" customHeight="false" outlineLevel="0" collapsed="false">
      <c r="A76" s="52"/>
      <c r="B76" s="201"/>
      <c r="C76" s="201"/>
      <c r="D76" s="201"/>
      <c r="E76" s="52"/>
      <c r="F76" s="52"/>
      <c r="G76" s="52"/>
      <c r="H76" s="52"/>
      <c r="I76" s="52"/>
      <c r="L76" s="52"/>
      <c r="M76" s="114"/>
      <c r="AA76" s="13"/>
    </row>
    <row r="77" customFormat="false" ht="12.75" hidden="true" customHeight="false" outlineLevel="0" collapsed="false">
      <c r="A77" s="52"/>
      <c r="B77" s="201"/>
      <c r="C77" s="201"/>
      <c r="D77" s="201"/>
      <c r="E77" s="52"/>
      <c r="F77" s="52"/>
      <c r="G77" s="52"/>
      <c r="H77" s="52"/>
      <c r="I77" s="52"/>
      <c r="L77" s="52"/>
      <c r="M77" s="114"/>
      <c r="N77" s="114"/>
      <c r="AA77" s="13"/>
    </row>
    <row r="78" customFormat="false" ht="12.75" hidden="true" customHeight="false" outlineLevel="0" collapsed="false">
      <c r="A78" s="52"/>
      <c r="B78" s="201"/>
      <c r="C78" s="201"/>
      <c r="D78" s="201"/>
      <c r="E78" s="52"/>
      <c r="F78" s="52"/>
      <c r="G78" s="52"/>
      <c r="H78" s="52"/>
      <c r="I78" s="52"/>
      <c r="L78" s="52"/>
      <c r="M78" s="114"/>
      <c r="AA78" s="13"/>
    </row>
    <row r="79" customFormat="false" ht="12.75" hidden="true" customHeight="false" outlineLevel="0" collapsed="false">
      <c r="A79" s="52"/>
      <c r="B79" s="201"/>
      <c r="C79" s="201"/>
      <c r="D79" s="201"/>
      <c r="E79" s="52"/>
      <c r="F79" s="52"/>
      <c r="G79" s="52"/>
      <c r="H79" s="52"/>
      <c r="I79" s="52"/>
      <c r="L79" s="52"/>
      <c r="M79" s="114"/>
      <c r="AA79" s="13"/>
    </row>
    <row r="80" customFormat="false" ht="12.75" hidden="true" customHeight="false" outlineLevel="0" collapsed="false">
      <c r="A80" s="52"/>
      <c r="B80" s="201"/>
      <c r="C80" s="201"/>
      <c r="D80" s="201"/>
      <c r="E80" s="52"/>
      <c r="F80" s="52"/>
      <c r="G80" s="52"/>
      <c r="H80" s="52"/>
      <c r="I80" s="52"/>
      <c r="L80" s="52"/>
      <c r="M80" s="114"/>
      <c r="AA80" s="13"/>
    </row>
    <row r="81" customFormat="false" ht="12.75" hidden="true" customHeight="false" outlineLevel="0" collapsed="false">
      <c r="A81" s="52"/>
      <c r="B81" s="201"/>
      <c r="C81" s="201"/>
      <c r="D81" s="201"/>
      <c r="E81" s="52"/>
      <c r="F81" s="52"/>
      <c r="G81" s="52"/>
      <c r="H81" s="52"/>
      <c r="I81" s="52"/>
      <c r="L81" s="52"/>
      <c r="M81" s="114"/>
      <c r="AA81" s="13"/>
    </row>
    <row r="82" customFormat="false" ht="12.75" hidden="true" customHeight="false" outlineLevel="0" collapsed="false">
      <c r="A82" s="52"/>
      <c r="B82" s="201"/>
      <c r="C82" s="201"/>
      <c r="D82" s="201"/>
      <c r="E82" s="52"/>
      <c r="F82" s="52"/>
      <c r="G82" s="52"/>
      <c r="H82" s="52"/>
      <c r="I82" s="52"/>
      <c r="L82" s="52"/>
      <c r="M82" s="114"/>
      <c r="AA82" s="13"/>
    </row>
    <row r="83" customFormat="false" ht="12.75" hidden="true" customHeight="false" outlineLevel="0" collapsed="false">
      <c r="A83" s="52"/>
      <c r="B83" s="201"/>
      <c r="C83" s="201"/>
      <c r="D83" s="201"/>
      <c r="E83" s="52"/>
      <c r="F83" s="52"/>
      <c r="G83" s="52"/>
      <c r="H83" s="52"/>
      <c r="I83" s="52"/>
      <c r="L83" s="52"/>
      <c r="M83" s="114"/>
      <c r="AA83" s="13"/>
    </row>
    <row r="84" customFormat="false" ht="12.75" hidden="true" customHeight="false" outlineLevel="0" collapsed="false">
      <c r="A84" s="52"/>
      <c r="B84" s="201"/>
      <c r="C84" s="201"/>
      <c r="D84" s="201"/>
      <c r="E84" s="52"/>
      <c r="F84" s="52"/>
      <c r="G84" s="52"/>
      <c r="H84" s="52"/>
      <c r="I84" s="52"/>
      <c r="L84" s="52"/>
      <c r="M84" s="114"/>
      <c r="AA84" s="13"/>
    </row>
    <row r="85" customFormat="false" ht="12.75" hidden="true" customHeight="false" outlineLevel="0" collapsed="false">
      <c r="A85" s="52"/>
      <c r="B85" s="201"/>
      <c r="C85" s="201"/>
      <c r="D85" s="201"/>
      <c r="E85" s="52"/>
      <c r="F85" s="52"/>
      <c r="G85" s="52"/>
      <c r="H85" s="52"/>
      <c r="I85" s="52"/>
      <c r="L85" s="52"/>
      <c r="M85" s="114"/>
      <c r="AA85" s="13"/>
    </row>
    <row r="86" customFormat="false" ht="12.75" hidden="true" customHeight="false" outlineLevel="0" collapsed="false">
      <c r="A86" s="52"/>
      <c r="B86" s="201"/>
      <c r="C86" s="201"/>
      <c r="D86" s="201"/>
      <c r="E86" s="52"/>
      <c r="F86" s="52"/>
      <c r="G86" s="52"/>
      <c r="H86" s="52"/>
      <c r="I86" s="52"/>
      <c r="L86" s="52"/>
      <c r="M86" s="114"/>
      <c r="AA86" s="13"/>
    </row>
    <row r="87" customFormat="false" ht="12.75" hidden="true" customHeight="false" outlineLevel="0" collapsed="false">
      <c r="A87" s="52"/>
      <c r="B87" s="201"/>
      <c r="C87" s="201"/>
      <c r="D87" s="201"/>
      <c r="E87" s="52"/>
      <c r="F87" s="52"/>
      <c r="G87" s="52"/>
      <c r="H87" s="52"/>
      <c r="I87" s="52"/>
      <c r="L87" s="52"/>
      <c r="M87" s="114"/>
      <c r="AA87" s="13"/>
    </row>
    <row r="88" customFormat="false" ht="12.75" hidden="true" customHeight="false" outlineLevel="0" collapsed="false">
      <c r="A88" s="52"/>
      <c r="B88" s="201"/>
      <c r="C88" s="201"/>
      <c r="D88" s="201"/>
      <c r="E88" s="52"/>
      <c r="F88" s="52"/>
      <c r="G88" s="52"/>
      <c r="H88" s="52"/>
      <c r="I88" s="52"/>
      <c r="L88" s="52"/>
      <c r="M88" s="114"/>
      <c r="AA88" s="13"/>
    </row>
    <row r="89" customFormat="false" ht="12.75" hidden="true" customHeight="false" outlineLevel="0" collapsed="false">
      <c r="A89" s="52"/>
      <c r="B89" s="201"/>
      <c r="C89" s="201"/>
      <c r="D89" s="201"/>
      <c r="E89" s="52"/>
      <c r="F89" s="52"/>
      <c r="G89" s="52"/>
      <c r="H89" s="52"/>
      <c r="I89" s="52"/>
      <c r="L89" s="52"/>
      <c r="M89" s="114"/>
      <c r="AA89" s="13"/>
    </row>
    <row r="90" customFormat="false" ht="12.75" hidden="true" customHeight="false" outlineLevel="0" collapsed="false">
      <c r="A90" s="52"/>
      <c r="B90" s="201"/>
      <c r="C90" s="201"/>
      <c r="D90" s="201"/>
      <c r="E90" s="52"/>
      <c r="F90" s="52"/>
      <c r="G90" s="52"/>
      <c r="H90" s="52"/>
      <c r="I90" s="52"/>
      <c r="L90" s="52"/>
      <c r="M90" s="114"/>
      <c r="N90" s="114"/>
      <c r="AA90" s="13"/>
    </row>
    <row r="91" customFormat="false" ht="12.75" hidden="true" customHeight="false" outlineLevel="0" collapsed="false">
      <c r="A91" s="52"/>
      <c r="B91" s="201"/>
      <c r="C91" s="201"/>
      <c r="D91" s="201"/>
      <c r="E91" s="52"/>
      <c r="F91" s="52"/>
      <c r="G91" s="52"/>
      <c r="H91" s="52"/>
      <c r="I91" s="52"/>
      <c r="L91" s="52"/>
      <c r="M91" s="114"/>
      <c r="AA91" s="13"/>
    </row>
    <row r="92" customFormat="false" ht="12.75" hidden="true" customHeight="false" outlineLevel="0" collapsed="false">
      <c r="A92" s="52"/>
      <c r="B92" s="201"/>
      <c r="C92" s="201"/>
      <c r="D92" s="201"/>
      <c r="E92" s="52"/>
      <c r="F92" s="52"/>
      <c r="G92" s="52"/>
      <c r="H92" s="52"/>
      <c r="I92" s="52"/>
      <c r="L92" s="52"/>
      <c r="M92" s="114"/>
      <c r="AA92" s="13"/>
    </row>
    <row r="93" s="52" customFormat="true" ht="12.75" hidden="true" customHeight="false" outlineLevel="0" collapsed="false">
      <c r="B93" s="201"/>
      <c r="C93" s="201"/>
      <c r="D93" s="201"/>
      <c r="M93" s="114"/>
      <c r="U93" s="137"/>
      <c r="V93" s="137"/>
      <c r="W93" s="137"/>
      <c r="X93" s="137"/>
      <c r="Y93" s="137"/>
      <c r="Z93" s="137"/>
      <c r="AA93" s="13"/>
      <c r="AB93" s="137"/>
      <c r="AC93" s="137"/>
      <c r="AD93" s="137"/>
      <c r="AE93" s="137"/>
      <c r="AF93" s="137"/>
      <c r="AG93" s="137"/>
      <c r="AH93" s="137"/>
      <c r="AI93" s="137"/>
      <c r="AJ93" s="137"/>
      <c r="AK93" s="137"/>
      <c r="AL93" s="137"/>
      <c r="AM93" s="137"/>
      <c r="AN93" s="137"/>
      <c r="AO93" s="137"/>
      <c r="AP93" s="137"/>
      <c r="AQ93" s="137"/>
      <c r="AR93" s="137"/>
      <c r="AS93" s="137"/>
      <c r="AT93" s="137"/>
      <c r="AU93" s="137"/>
      <c r="AV93" s="137"/>
      <c r="AW93" s="137"/>
      <c r="AX93" s="137"/>
      <c r="AY93" s="137"/>
      <c r="AZ93" s="137"/>
      <c r="BA93" s="137"/>
      <c r="BB93" s="137"/>
      <c r="BC93" s="137"/>
      <c r="BD93" s="137"/>
      <c r="BE93" s="137"/>
      <c r="BF93" s="137"/>
      <c r="BG93" s="137"/>
      <c r="BH93" s="137"/>
      <c r="BI93" s="137"/>
      <c r="BJ93" s="137"/>
      <c r="BK93" s="137"/>
      <c r="BL93" s="137"/>
      <c r="BM93" s="137"/>
      <c r="BN93" s="137"/>
      <c r="BO93" s="137"/>
      <c r="BP93" s="137"/>
      <c r="BQ93" s="137"/>
      <c r="BR93" s="137"/>
      <c r="BS93" s="137"/>
      <c r="BT93" s="137"/>
      <c r="BU93" s="137"/>
      <c r="BV93" s="137"/>
      <c r="BW93" s="137"/>
      <c r="BX93" s="137"/>
      <c r="BY93" s="137"/>
      <c r="BZ93" s="137"/>
      <c r="CA93" s="137"/>
      <c r="CB93" s="137"/>
      <c r="CC93" s="137"/>
      <c r="CD93" s="137"/>
      <c r="CE93" s="137"/>
    </row>
    <row r="94" s="52" customFormat="true" ht="12.75" hidden="true" customHeight="false" outlineLevel="0" collapsed="false">
      <c r="B94" s="201"/>
      <c r="C94" s="201"/>
      <c r="D94" s="201"/>
      <c r="M94" s="114"/>
      <c r="U94" s="137"/>
      <c r="V94" s="137"/>
      <c r="W94" s="137"/>
      <c r="X94" s="137"/>
      <c r="Y94" s="137"/>
      <c r="Z94" s="137"/>
      <c r="AA94" s="13"/>
      <c r="AB94" s="137"/>
      <c r="AC94" s="137"/>
      <c r="AD94" s="137"/>
      <c r="AE94" s="137"/>
      <c r="AF94" s="137"/>
      <c r="AG94" s="137"/>
      <c r="AH94" s="137"/>
      <c r="AI94" s="137"/>
      <c r="AJ94" s="137"/>
      <c r="AK94" s="137"/>
      <c r="AL94" s="137"/>
      <c r="AM94" s="137"/>
      <c r="AN94" s="137"/>
      <c r="AO94" s="137"/>
      <c r="AP94" s="137"/>
      <c r="AQ94" s="137"/>
      <c r="AR94" s="137"/>
      <c r="AS94" s="137"/>
      <c r="AT94" s="137"/>
      <c r="AU94" s="137"/>
      <c r="AV94" s="137"/>
      <c r="AW94" s="137"/>
      <c r="AX94" s="137"/>
      <c r="AY94" s="137"/>
      <c r="AZ94" s="137"/>
      <c r="BA94" s="137"/>
      <c r="BB94" s="137"/>
      <c r="BC94" s="137"/>
      <c r="BD94" s="137"/>
      <c r="BE94" s="137"/>
      <c r="BF94" s="137"/>
      <c r="BG94" s="137"/>
      <c r="BH94" s="137"/>
      <c r="BI94" s="137"/>
      <c r="BJ94" s="137"/>
      <c r="BK94" s="137"/>
      <c r="BL94" s="137"/>
      <c r="BM94" s="137"/>
      <c r="BN94" s="137"/>
      <c r="BO94" s="137"/>
      <c r="BP94" s="137"/>
      <c r="BQ94" s="137"/>
      <c r="BR94" s="137"/>
      <c r="BS94" s="137"/>
      <c r="BT94" s="137"/>
      <c r="BU94" s="137"/>
      <c r="BV94" s="137"/>
      <c r="BW94" s="137"/>
      <c r="BX94" s="137"/>
      <c r="BY94" s="137"/>
      <c r="BZ94" s="137"/>
      <c r="CA94" s="137"/>
      <c r="CB94" s="137"/>
      <c r="CC94" s="137"/>
      <c r="CD94" s="137"/>
      <c r="CE94" s="137"/>
    </row>
    <row r="95" s="52" customFormat="true" ht="12.75" hidden="true" customHeight="false" outlineLevel="0" collapsed="false">
      <c r="B95" s="201"/>
      <c r="C95" s="201"/>
      <c r="D95" s="201"/>
      <c r="M95" s="114"/>
      <c r="U95" s="137"/>
      <c r="V95" s="137"/>
      <c r="W95" s="137"/>
      <c r="X95" s="137"/>
      <c r="Y95" s="137"/>
      <c r="Z95" s="137"/>
      <c r="AA95" s="13"/>
      <c r="AB95" s="137"/>
      <c r="AC95" s="137"/>
      <c r="AD95" s="137"/>
      <c r="AE95" s="137"/>
      <c r="AF95" s="137"/>
      <c r="AG95" s="137"/>
      <c r="AH95" s="137"/>
      <c r="AI95" s="137"/>
      <c r="AJ95" s="137"/>
      <c r="AK95" s="137"/>
      <c r="AL95" s="137"/>
      <c r="AM95" s="137"/>
      <c r="AN95" s="137"/>
      <c r="AO95" s="137"/>
      <c r="AP95" s="137"/>
      <c r="AQ95" s="137"/>
      <c r="AR95" s="137"/>
      <c r="AS95" s="137"/>
      <c r="AT95" s="137"/>
      <c r="AU95" s="137"/>
      <c r="AV95" s="137"/>
      <c r="AW95" s="137"/>
      <c r="AX95" s="137"/>
      <c r="AY95" s="137"/>
      <c r="AZ95" s="137"/>
      <c r="BA95" s="137"/>
      <c r="BB95" s="137"/>
      <c r="BC95" s="137"/>
      <c r="BD95" s="137"/>
      <c r="BE95" s="137"/>
      <c r="BF95" s="137"/>
      <c r="BG95" s="137"/>
      <c r="BH95" s="137"/>
      <c r="BI95" s="137"/>
      <c r="BJ95" s="137"/>
      <c r="BK95" s="137"/>
      <c r="BL95" s="137"/>
      <c r="BM95" s="137"/>
      <c r="BN95" s="137"/>
      <c r="BO95" s="137"/>
      <c r="BP95" s="137"/>
      <c r="BQ95" s="137"/>
      <c r="BR95" s="137"/>
      <c r="BS95" s="137"/>
      <c r="BT95" s="137"/>
      <c r="BU95" s="137"/>
      <c r="BV95" s="137"/>
      <c r="BW95" s="137"/>
      <c r="BX95" s="137"/>
      <c r="BY95" s="137"/>
      <c r="BZ95" s="137"/>
      <c r="CA95" s="137"/>
      <c r="CB95" s="137"/>
      <c r="CC95" s="137"/>
      <c r="CD95" s="137"/>
      <c r="CE95" s="137"/>
    </row>
    <row r="96" s="52" customFormat="true" ht="12.75" hidden="true" customHeight="false" outlineLevel="0" collapsed="false">
      <c r="B96" s="201"/>
      <c r="C96" s="201"/>
      <c r="D96" s="201"/>
      <c r="M96" s="114"/>
      <c r="U96" s="137"/>
      <c r="V96" s="137"/>
      <c r="W96" s="137"/>
      <c r="X96" s="137"/>
      <c r="Y96" s="137"/>
      <c r="Z96" s="137"/>
      <c r="AA96" s="13"/>
      <c r="AB96" s="137"/>
      <c r="AC96" s="137"/>
      <c r="AD96" s="137"/>
      <c r="AE96" s="137"/>
      <c r="AF96" s="137"/>
      <c r="AG96" s="137"/>
      <c r="AH96" s="137"/>
      <c r="AI96" s="137"/>
      <c r="AJ96" s="137"/>
      <c r="AK96" s="137"/>
      <c r="AL96" s="137"/>
      <c r="AM96" s="137"/>
      <c r="AN96" s="137"/>
      <c r="AO96" s="137"/>
      <c r="AP96" s="137"/>
      <c r="AQ96" s="137"/>
      <c r="AR96" s="137"/>
      <c r="AS96" s="137"/>
      <c r="AT96" s="137"/>
      <c r="AU96" s="137"/>
      <c r="AV96" s="137"/>
      <c r="AW96" s="137"/>
      <c r="AX96" s="137"/>
      <c r="AY96" s="137"/>
      <c r="AZ96" s="137"/>
      <c r="BA96" s="137"/>
      <c r="BB96" s="137"/>
      <c r="BC96" s="137"/>
      <c r="BD96" s="137"/>
      <c r="BE96" s="137"/>
      <c r="BF96" s="137"/>
      <c r="BG96" s="137"/>
      <c r="BH96" s="137"/>
      <c r="BI96" s="137"/>
      <c r="BJ96" s="137"/>
      <c r="BK96" s="137"/>
      <c r="BL96" s="137"/>
      <c r="BM96" s="137"/>
      <c r="BN96" s="137"/>
      <c r="BO96" s="137"/>
      <c r="BP96" s="137"/>
      <c r="BQ96" s="137"/>
      <c r="BR96" s="137"/>
      <c r="BS96" s="137"/>
      <c r="BT96" s="137"/>
      <c r="BU96" s="137"/>
      <c r="BV96" s="137"/>
      <c r="BW96" s="137"/>
      <c r="BX96" s="137"/>
      <c r="BY96" s="137"/>
      <c r="BZ96" s="137"/>
      <c r="CA96" s="137"/>
      <c r="CB96" s="137"/>
      <c r="CC96" s="137"/>
      <c r="CD96" s="137"/>
      <c r="CE96" s="137"/>
    </row>
    <row r="97" s="52" customFormat="true" ht="12.75" hidden="true" customHeight="false" outlineLevel="0" collapsed="false">
      <c r="B97" s="201"/>
      <c r="C97" s="201"/>
      <c r="D97" s="201"/>
      <c r="M97" s="114"/>
      <c r="U97" s="137"/>
      <c r="V97" s="137"/>
      <c r="W97" s="137"/>
      <c r="X97" s="137"/>
      <c r="Y97" s="137"/>
      <c r="Z97" s="137"/>
      <c r="AA97" s="13"/>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c r="AY97" s="137"/>
      <c r="AZ97" s="137"/>
      <c r="BA97" s="137"/>
      <c r="BB97" s="137"/>
      <c r="BC97" s="137"/>
      <c r="BD97" s="137"/>
      <c r="BE97" s="137"/>
      <c r="BF97" s="137"/>
      <c r="BG97" s="137"/>
      <c r="BH97" s="137"/>
      <c r="BI97" s="137"/>
      <c r="BJ97" s="137"/>
      <c r="BK97" s="137"/>
      <c r="BL97" s="137"/>
      <c r="BM97" s="137"/>
      <c r="BN97" s="137"/>
      <c r="BO97" s="137"/>
      <c r="BP97" s="137"/>
      <c r="BQ97" s="137"/>
      <c r="BR97" s="137"/>
      <c r="BS97" s="137"/>
      <c r="BT97" s="137"/>
      <c r="BU97" s="137"/>
      <c r="BV97" s="137"/>
      <c r="BW97" s="137"/>
      <c r="BX97" s="137"/>
      <c r="BY97" s="137"/>
      <c r="BZ97" s="137"/>
      <c r="CA97" s="137"/>
      <c r="CB97" s="137"/>
      <c r="CC97" s="137"/>
      <c r="CD97" s="137"/>
      <c r="CE97" s="137"/>
    </row>
    <row r="98" s="52" customFormat="true" ht="12.75" hidden="true" customHeight="false" outlineLevel="0" collapsed="false">
      <c r="B98" s="201"/>
      <c r="C98" s="201"/>
      <c r="D98" s="201"/>
      <c r="M98" s="114"/>
      <c r="N98" s="114"/>
      <c r="U98" s="137"/>
      <c r="V98" s="137"/>
      <c r="W98" s="137"/>
      <c r="X98" s="137"/>
      <c r="Y98" s="137"/>
      <c r="Z98" s="137"/>
      <c r="AA98" s="13"/>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c r="AY98" s="137"/>
      <c r="AZ98" s="137"/>
      <c r="BA98" s="137"/>
      <c r="BB98" s="137"/>
      <c r="BC98" s="137"/>
      <c r="BD98" s="137"/>
      <c r="BE98" s="137"/>
      <c r="BF98" s="137"/>
      <c r="BG98" s="137"/>
      <c r="BH98" s="137"/>
      <c r="BI98" s="137"/>
      <c r="BJ98" s="137"/>
      <c r="BK98" s="137"/>
      <c r="BL98" s="137"/>
      <c r="BM98" s="137"/>
      <c r="BN98" s="137"/>
      <c r="BO98" s="137"/>
      <c r="BP98" s="137"/>
      <c r="BQ98" s="137"/>
      <c r="BR98" s="137"/>
      <c r="BS98" s="137"/>
      <c r="BT98" s="137"/>
      <c r="BU98" s="137"/>
      <c r="BV98" s="137"/>
      <c r="BW98" s="137"/>
      <c r="BX98" s="137"/>
      <c r="BY98" s="137"/>
      <c r="BZ98" s="137"/>
      <c r="CA98" s="137"/>
      <c r="CB98" s="137"/>
      <c r="CC98" s="137"/>
      <c r="CD98" s="137"/>
      <c r="CE98" s="137"/>
    </row>
    <row r="99" s="52" customFormat="true" ht="12.75" hidden="true" customHeight="false" outlineLevel="0" collapsed="false">
      <c r="B99" s="201"/>
      <c r="C99" s="201"/>
      <c r="D99" s="201"/>
      <c r="M99" s="114"/>
      <c r="U99" s="137"/>
      <c r="V99" s="137"/>
      <c r="W99" s="137"/>
      <c r="X99" s="137"/>
      <c r="Y99" s="137"/>
      <c r="Z99" s="137"/>
      <c r="AA99" s="13"/>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c r="AY99" s="137"/>
      <c r="AZ99" s="137"/>
      <c r="BA99" s="137"/>
      <c r="BB99" s="137"/>
      <c r="BC99" s="137"/>
      <c r="BD99" s="137"/>
      <c r="BE99" s="137"/>
      <c r="BF99" s="137"/>
      <c r="BG99" s="137"/>
      <c r="BH99" s="137"/>
      <c r="BI99" s="137"/>
      <c r="BJ99" s="137"/>
      <c r="BK99" s="137"/>
      <c r="BL99" s="137"/>
      <c r="BM99" s="137"/>
      <c r="BN99" s="137"/>
      <c r="BO99" s="137"/>
      <c r="BP99" s="137"/>
      <c r="BQ99" s="137"/>
      <c r="BR99" s="137"/>
      <c r="BS99" s="137"/>
      <c r="BT99" s="137"/>
      <c r="BU99" s="137"/>
      <c r="BV99" s="137"/>
      <c r="BW99" s="137"/>
      <c r="BX99" s="137"/>
      <c r="BY99" s="137"/>
      <c r="BZ99" s="137"/>
      <c r="CA99" s="137"/>
      <c r="CB99" s="137"/>
      <c r="CC99" s="137"/>
      <c r="CD99" s="137"/>
      <c r="CE99" s="137"/>
    </row>
    <row r="100" s="52" customFormat="true" ht="12.75" hidden="true" customHeight="false" outlineLevel="0" collapsed="false">
      <c r="B100" s="201"/>
      <c r="C100" s="201"/>
      <c r="D100" s="201"/>
      <c r="M100" s="114"/>
      <c r="U100" s="137"/>
      <c r="V100" s="137"/>
      <c r="W100" s="137"/>
      <c r="X100" s="137"/>
      <c r="Y100" s="137"/>
      <c r="Z100" s="137"/>
      <c r="AA100" s="13"/>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c r="AY100" s="137"/>
      <c r="AZ100" s="137"/>
      <c r="BA100" s="137"/>
      <c r="BB100" s="137"/>
      <c r="BC100" s="137"/>
      <c r="BD100" s="137"/>
      <c r="BE100" s="137"/>
      <c r="BF100" s="137"/>
      <c r="BG100" s="137"/>
      <c r="BH100" s="137"/>
      <c r="BI100" s="137"/>
      <c r="BJ100" s="137"/>
      <c r="BK100" s="137"/>
      <c r="BL100" s="137"/>
      <c r="BM100" s="137"/>
      <c r="BN100" s="137"/>
      <c r="BO100" s="137"/>
      <c r="BP100" s="137"/>
      <c r="BQ100" s="137"/>
      <c r="BR100" s="137"/>
      <c r="BS100" s="137"/>
      <c r="BT100" s="137"/>
      <c r="BU100" s="137"/>
      <c r="BV100" s="137"/>
      <c r="BW100" s="137"/>
      <c r="BX100" s="137"/>
      <c r="BY100" s="137"/>
      <c r="BZ100" s="137"/>
      <c r="CA100" s="137"/>
      <c r="CB100" s="137"/>
      <c r="CC100" s="137"/>
      <c r="CD100" s="137"/>
      <c r="CE100" s="137"/>
    </row>
    <row r="101" s="52" customFormat="true" ht="12.75" hidden="true" customHeight="false" outlineLevel="0" collapsed="false">
      <c r="B101" s="201"/>
      <c r="C101" s="201"/>
      <c r="D101" s="201"/>
      <c r="M101" s="114"/>
      <c r="U101" s="137"/>
      <c r="V101" s="137"/>
      <c r="W101" s="137"/>
      <c r="X101" s="137"/>
      <c r="Y101" s="137"/>
      <c r="Z101" s="137"/>
      <c r="AA101" s="13"/>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c r="AY101" s="137"/>
      <c r="AZ101" s="137"/>
      <c r="BA101" s="137"/>
      <c r="BB101" s="137"/>
      <c r="BC101" s="137"/>
      <c r="BD101" s="137"/>
      <c r="BE101" s="137"/>
      <c r="BF101" s="137"/>
      <c r="BG101" s="137"/>
      <c r="BH101" s="137"/>
      <c r="BI101" s="137"/>
      <c r="BJ101" s="137"/>
      <c r="BK101" s="137"/>
      <c r="BL101" s="137"/>
      <c r="BM101" s="137"/>
      <c r="BN101" s="137"/>
      <c r="BO101" s="137"/>
      <c r="BP101" s="137"/>
      <c r="BQ101" s="137"/>
      <c r="BR101" s="137"/>
      <c r="BS101" s="137"/>
      <c r="BT101" s="137"/>
      <c r="BU101" s="137"/>
      <c r="BV101" s="137"/>
      <c r="BW101" s="137"/>
      <c r="BX101" s="137"/>
      <c r="BY101" s="137"/>
      <c r="BZ101" s="137"/>
      <c r="CA101" s="137"/>
      <c r="CB101" s="137"/>
      <c r="CC101" s="137"/>
      <c r="CD101" s="137"/>
      <c r="CE101" s="137"/>
    </row>
    <row r="102" s="52" customFormat="true" ht="12.75" hidden="true" customHeight="false" outlineLevel="0" collapsed="false">
      <c r="B102" s="201"/>
      <c r="C102" s="201"/>
      <c r="D102" s="201"/>
      <c r="M102" s="114"/>
      <c r="U102" s="137"/>
      <c r="V102" s="137"/>
      <c r="W102" s="137"/>
      <c r="X102" s="137"/>
      <c r="Y102" s="137"/>
      <c r="Z102" s="137"/>
      <c r="AA102" s="13"/>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c r="AY102" s="137"/>
      <c r="AZ102" s="137"/>
      <c r="BA102" s="137"/>
      <c r="BB102" s="137"/>
      <c r="BC102" s="137"/>
      <c r="BD102" s="137"/>
      <c r="BE102" s="137"/>
      <c r="BF102" s="137"/>
      <c r="BG102" s="137"/>
      <c r="BH102" s="137"/>
      <c r="BI102" s="137"/>
      <c r="BJ102" s="137"/>
      <c r="BK102" s="137"/>
      <c r="BL102" s="137"/>
      <c r="BM102" s="137"/>
      <c r="BN102" s="137"/>
      <c r="BO102" s="137"/>
      <c r="BP102" s="137"/>
      <c r="BQ102" s="137"/>
      <c r="BR102" s="137"/>
      <c r="BS102" s="137"/>
      <c r="BT102" s="137"/>
      <c r="BU102" s="137"/>
      <c r="BV102" s="137"/>
      <c r="BW102" s="137"/>
      <c r="BX102" s="137"/>
      <c r="BY102" s="137"/>
      <c r="BZ102" s="137"/>
      <c r="CA102" s="137"/>
      <c r="CB102" s="137"/>
      <c r="CC102" s="137"/>
      <c r="CD102" s="137"/>
      <c r="CE102" s="137"/>
    </row>
    <row r="103" s="52" customFormat="true" ht="12.75" hidden="true" customHeight="false" outlineLevel="0" collapsed="false">
      <c r="B103" s="201"/>
      <c r="C103" s="201"/>
      <c r="D103" s="201"/>
      <c r="M103" s="114"/>
      <c r="AA103" s="13"/>
    </row>
    <row r="104" customFormat="false" ht="12.75" hidden="true" customHeight="false" outlineLevel="0" collapsed="false">
      <c r="A104" s="52"/>
      <c r="B104" s="201"/>
      <c r="C104" s="201"/>
      <c r="D104" s="201"/>
      <c r="E104" s="52"/>
      <c r="F104" s="52"/>
      <c r="G104" s="52"/>
      <c r="H104" s="52"/>
      <c r="I104" s="52"/>
      <c r="L104" s="52"/>
      <c r="M104" s="114"/>
      <c r="AA104" s="13"/>
    </row>
    <row r="105" customFormat="false" ht="12.75" hidden="true" customHeight="false" outlineLevel="0" collapsed="false">
      <c r="A105" s="52"/>
      <c r="B105" s="201"/>
      <c r="C105" s="201"/>
      <c r="D105" s="201"/>
      <c r="E105" s="52"/>
      <c r="F105" s="52"/>
      <c r="G105" s="52"/>
      <c r="H105" s="52"/>
      <c r="I105" s="52"/>
      <c r="L105" s="52"/>
      <c r="M105" s="114"/>
      <c r="AA105" s="13"/>
    </row>
    <row r="106" customFormat="false" ht="12.75" hidden="true" customHeight="false" outlineLevel="0" collapsed="false">
      <c r="A106" s="52"/>
      <c r="B106" s="201"/>
      <c r="C106" s="201"/>
      <c r="D106" s="201"/>
      <c r="E106" s="52"/>
      <c r="F106" s="52"/>
      <c r="G106" s="52"/>
      <c r="H106" s="52"/>
      <c r="I106" s="52"/>
      <c r="L106" s="52"/>
      <c r="M106" s="114"/>
      <c r="AA106" s="13"/>
    </row>
    <row r="107" customFormat="false" ht="12.75" hidden="true" customHeight="false" outlineLevel="0" collapsed="false">
      <c r="A107" s="52"/>
      <c r="B107" s="201"/>
      <c r="C107" s="201"/>
      <c r="D107" s="201"/>
      <c r="E107" s="52"/>
      <c r="F107" s="52"/>
      <c r="G107" s="52"/>
      <c r="H107" s="52"/>
      <c r="I107" s="52"/>
      <c r="L107" s="52"/>
      <c r="M107" s="114"/>
      <c r="AA107" s="13"/>
    </row>
    <row r="108" customFormat="false" ht="12.75" hidden="true" customHeight="false" outlineLevel="0" collapsed="false">
      <c r="A108" s="52"/>
      <c r="B108" s="201"/>
      <c r="C108" s="201"/>
      <c r="D108" s="201"/>
      <c r="E108" s="52"/>
      <c r="F108" s="52"/>
      <c r="G108" s="52"/>
      <c r="H108" s="52"/>
      <c r="I108" s="52"/>
      <c r="L108" s="52"/>
      <c r="M108" s="114"/>
      <c r="AA108" s="13"/>
    </row>
    <row r="109" customFormat="false" ht="12.75" hidden="true" customHeight="false" outlineLevel="0" collapsed="false">
      <c r="A109" s="52"/>
      <c r="B109" s="201"/>
      <c r="C109" s="201"/>
      <c r="D109" s="201"/>
      <c r="E109" s="52"/>
      <c r="F109" s="52"/>
      <c r="G109" s="52"/>
      <c r="H109" s="52"/>
      <c r="I109" s="52"/>
      <c r="L109" s="52"/>
      <c r="M109" s="114"/>
      <c r="AA109" s="13"/>
    </row>
    <row r="110" customFormat="false" ht="12.75" hidden="true" customHeight="false" outlineLevel="0" collapsed="false">
      <c r="A110" s="52"/>
      <c r="B110" s="201"/>
      <c r="C110" s="201"/>
      <c r="D110" s="201"/>
      <c r="E110" s="52"/>
      <c r="F110" s="52"/>
      <c r="G110" s="52"/>
      <c r="H110" s="52"/>
      <c r="I110" s="52"/>
      <c r="L110" s="52"/>
      <c r="M110" s="114"/>
      <c r="AA110" s="13"/>
    </row>
    <row r="111" customFormat="false" ht="12.75" hidden="true" customHeight="false" outlineLevel="0" collapsed="false">
      <c r="A111" s="52"/>
      <c r="B111" s="201"/>
      <c r="C111" s="201"/>
      <c r="D111" s="201"/>
      <c r="E111" s="52"/>
      <c r="F111" s="52"/>
      <c r="G111" s="52"/>
      <c r="H111" s="52"/>
      <c r="I111" s="52"/>
      <c r="L111" s="52"/>
      <c r="M111" s="114"/>
      <c r="AA111" s="13"/>
    </row>
    <row r="112" customFormat="false" ht="12.75" hidden="true" customHeight="false" outlineLevel="0" collapsed="false">
      <c r="A112" s="52"/>
      <c r="B112" s="201"/>
      <c r="C112" s="201"/>
      <c r="D112" s="201"/>
      <c r="E112" s="52"/>
      <c r="F112" s="52"/>
      <c r="G112" s="52"/>
      <c r="H112" s="52"/>
      <c r="I112" s="52"/>
      <c r="L112" s="52"/>
      <c r="M112" s="114"/>
      <c r="AA112" s="13"/>
    </row>
    <row r="113" customFormat="false" ht="12.75" hidden="true" customHeight="false" outlineLevel="0" collapsed="false">
      <c r="A113" s="52"/>
      <c r="B113" s="201"/>
      <c r="C113" s="201"/>
      <c r="D113" s="201"/>
      <c r="E113" s="52"/>
      <c r="F113" s="52"/>
      <c r="G113" s="52"/>
      <c r="H113" s="52"/>
      <c r="I113" s="52"/>
      <c r="L113" s="52"/>
      <c r="M113" s="114"/>
      <c r="AA113" s="13"/>
    </row>
    <row r="114" customFormat="false" ht="12.75" hidden="true" customHeight="false" outlineLevel="0" collapsed="false">
      <c r="A114" s="52"/>
      <c r="B114" s="201"/>
      <c r="C114" s="201"/>
      <c r="D114" s="201"/>
      <c r="E114" s="52"/>
      <c r="F114" s="52"/>
      <c r="G114" s="52"/>
      <c r="H114" s="52"/>
      <c r="I114" s="52"/>
      <c r="L114" s="52"/>
      <c r="M114" s="114"/>
      <c r="AA114" s="13"/>
    </row>
    <row r="115" customFormat="false" ht="12.75" hidden="true" customHeight="false" outlineLevel="0" collapsed="false">
      <c r="A115" s="52"/>
      <c r="B115" s="201"/>
      <c r="C115" s="201"/>
      <c r="D115" s="201"/>
      <c r="E115" s="52"/>
      <c r="F115" s="52"/>
      <c r="G115" s="52"/>
      <c r="H115" s="52"/>
      <c r="I115" s="52"/>
      <c r="L115" s="52"/>
      <c r="M115" s="114"/>
      <c r="N115" s="114"/>
      <c r="AA115" s="13"/>
    </row>
    <row r="116" customFormat="false" ht="12.75" hidden="true" customHeight="false" outlineLevel="0" collapsed="false">
      <c r="A116" s="52"/>
      <c r="B116" s="201"/>
      <c r="C116" s="201"/>
      <c r="D116" s="201"/>
      <c r="E116" s="52"/>
      <c r="F116" s="52"/>
      <c r="G116" s="52"/>
      <c r="H116" s="52"/>
      <c r="I116" s="52"/>
      <c r="L116" s="52"/>
      <c r="M116" s="114"/>
      <c r="AA116" s="13"/>
    </row>
    <row r="117" customFormat="false" ht="12.75" hidden="true" customHeight="false" outlineLevel="0" collapsed="false">
      <c r="L117" s="52"/>
      <c r="M117" s="114"/>
      <c r="AA117" s="13"/>
    </row>
    <row r="118" customFormat="false" ht="12.75" hidden="true" customHeight="false" outlineLevel="0" collapsed="false">
      <c r="L118" s="52"/>
      <c r="M118" s="114"/>
      <c r="AA118" s="13"/>
    </row>
    <row r="119" customFormat="false" ht="12.75" hidden="true" customHeight="false" outlineLevel="0" collapsed="false">
      <c r="L119" s="52"/>
      <c r="M119" s="114"/>
      <c r="AA119" s="13"/>
    </row>
    <row r="120" customFormat="false" ht="12.75" hidden="true" customHeight="false" outlineLevel="0" collapsed="false">
      <c r="L120" s="52"/>
      <c r="M120" s="114"/>
      <c r="AA120" s="13"/>
    </row>
    <row r="121" customFormat="false" ht="12.75" hidden="true" customHeight="false" outlineLevel="0" collapsed="false">
      <c r="L121" s="52"/>
      <c r="M121" s="114"/>
      <c r="AA121" s="13"/>
    </row>
    <row r="122" customFormat="false" ht="12.75" hidden="true" customHeight="false" outlineLevel="0" collapsed="false">
      <c r="L122" s="52"/>
      <c r="M122" s="114"/>
      <c r="AA122" s="13"/>
    </row>
    <row r="123" customFormat="false" ht="12.75" hidden="true" customHeight="false" outlineLevel="0" collapsed="false">
      <c r="L123" s="52"/>
      <c r="M123" s="114"/>
      <c r="N123" s="114"/>
      <c r="AA123" s="13"/>
    </row>
    <row r="124" customFormat="false" ht="12.75" hidden="true" customHeight="false" outlineLevel="0" collapsed="false">
      <c r="L124" s="52"/>
      <c r="M124" s="114"/>
      <c r="AA124" s="13"/>
    </row>
    <row r="125" customFormat="false" ht="12.75" hidden="true" customHeight="false" outlineLevel="0" collapsed="false">
      <c r="L125" s="52"/>
      <c r="M125" s="114"/>
      <c r="AA125" s="13"/>
    </row>
    <row r="126" customFormat="false" ht="12.75" hidden="true" customHeight="false" outlineLevel="0" collapsed="false">
      <c r="L126" s="52"/>
      <c r="M126" s="114"/>
      <c r="AA126" s="13"/>
    </row>
    <row r="127" customFormat="false" ht="12.75" hidden="true" customHeight="false" outlineLevel="0" collapsed="false">
      <c r="L127" s="52"/>
      <c r="M127" s="114"/>
      <c r="AA127" s="13"/>
    </row>
    <row r="128" customFormat="false" ht="12.75" hidden="true" customHeight="false" outlineLevel="0" collapsed="false">
      <c r="L128" s="52"/>
      <c r="M128" s="114"/>
      <c r="AA128" s="13"/>
    </row>
    <row r="129" customFormat="false" ht="12.75" hidden="true" customHeight="false" outlineLevel="0" collapsed="false">
      <c r="L129" s="52"/>
      <c r="M129" s="114"/>
      <c r="AA129" s="13"/>
    </row>
    <row r="130" customFormat="false" ht="12.75" hidden="true" customHeight="false" outlineLevel="0" collapsed="false">
      <c r="L130" s="52"/>
      <c r="M130" s="114"/>
      <c r="AA130" s="13"/>
    </row>
    <row r="131" customFormat="false" ht="12.75" hidden="true" customHeight="false" outlineLevel="0" collapsed="false">
      <c r="L131" s="52"/>
      <c r="M131" s="114"/>
      <c r="AA131" s="13"/>
    </row>
    <row r="132" customFormat="false" ht="12.75" hidden="true" customHeight="false" outlineLevel="0" collapsed="false">
      <c r="L132" s="52"/>
      <c r="M132" s="114"/>
      <c r="N132" s="114"/>
      <c r="AA132" s="13"/>
    </row>
    <row r="133" customFormat="false" ht="12.75" hidden="true" customHeight="false" outlineLevel="0" collapsed="false">
      <c r="L133" s="52"/>
      <c r="M133" s="114"/>
      <c r="AA133" s="13"/>
    </row>
    <row r="134" customFormat="false" ht="12.75" hidden="true" customHeight="false" outlineLevel="0" collapsed="false">
      <c r="L134" s="52"/>
      <c r="M134" s="114"/>
      <c r="AA134" s="13"/>
    </row>
    <row r="135" customFormat="false" ht="12.75" hidden="true" customHeight="false" outlineLevel="0" collapsed="false">
      <c r="L135" s="52"/>
      <c r="M135" s="114"/>
      <c r="AA135" s="13"/>
    </row>
    <row r="136" customFormat="false" ht="12.75" hidden="true" customHeight="false" outlineLevel="0" collapsed="false">
      <c r="L136" s="52"/>
      <c r="M136" s="114"/>
      <c r="AA136" s="13"/>
    </row>
    <row r="137" customFormat="false" ht="12.75" hidden="true" customHeight="false" outlineLevel="0" collapsed="false">
      <c r="L137" s="52"/>
      <c r="M137" s="114"/>
      <c r="N137" s="114"/>
      <c r="AA137" s="13"/>
    </row>
    <row r="138" customFormat="false" ht="12.75" hidden="true" customHeight="false" outlineLevel="0" collapsed="false">
      <c r="L138" s="52"/>
      <c r="M138" s="114"/>
      <c r="AA138" s="13"/>
    </row>
    <row r="139" customFormat="false" ht="12.75" hidden="true" customHeight="false" outlineLevel="0" collapsed="false">
      <c r="L139" s="52"/>
      <c r="M139" s="114"/>
      <c r="N139" s="114"/>
      <c r="AA139" s="13"/>
    </row>
    <row r="140" customFormat="false" ht="12.75" hidden="true" customHeight="false" outlineLevel="0" collapsed="false">
      <c r="L140" s="52"/>
      <c r="M140" s="114"/>
      <c r="AA140" s="13"/>
    </row>
    <row r="141" customFormat="false" ht="12.75" hidden="true" customHeight="false" outlineLevel="0" collapsed="false">
      <c r="L141" s="52"/>
      <c r="M141" s="114"/>
      <c r="AA141" s="13"/>
    </row>
    <row r="142" customFormat="false" ht="12.75" hidden="true" customHeight="false" outlineLevel="0" collapsed="false">
      <c r="L142" s="52"/>
      <c r="M142" s="114"/>
      <c r="AA142" s="13"/>
    </row>
    <row r="143" customFormat="false" ht="12.75" hidden="true" customHeight="false" outlineLevel="0" collapsed="false">
      <c r="L143" s="52"/>
      <c r="M143" s="114"/>
      <c r="AA143" s="13"/>
    </row>
    <row r="144" customFormat="false" ht="12.75" hidden="true" customHeight="false" outlineLevel="0" collapsed="false">
      <c r="L144" s="52"/>
      <c r="M144" s="114"/>
      <c r="AA144" s="13"/>
    </row>
    <row r="145" customFormat="false" ht="12.75" hidden="true" customHeight="false" outlineLevel="0" collapsed="false">
      <c r="L145" s="52"/>
      <c r="M145" s="114"/>
      <c r="AA145" s="13"/>
    </row>
    <row r="146" customFormat="false" ht="12.75" hidden="true" customHeight="false" outlineLevel="0" collapsed="false">
      <c r="L146" s="52"/>
      <c r="M146" s="114"/>
      <c r="AA146" s="13"/>
    </row>
    <row r="147" customFormat="false" ht="12.75" hidden="true" customHeight="false" outlineLevel="0" collapsed="false">
      <c r="L147" s="52"/>
      <c r="M147" s="114"/>
      <c r="AA147" s="13"/>
    </row>
    <row r="148" customFormat="false" ht="12.75" hidden="true" customHeight="false" outlineLevel="0" collapsed="false">
      <c r="L148" s="52"/>
      <c r="M148" s="114"/>
      <c r="AA148" s="13"/>
    </row>
    <row r="149" customFormat="false" ht="12.75" hidden="true" customHeight="false" outlineLevel="0" collapsed="false">
      <c r="L149" s="52"/>
      <c r="M149" s="114"/>
      <c r="AA149" s="13"/>
    </row>
    <row r="150" customFormat="false" ht="12.75" hidden="true" customHeight="false" outlineLevel="0" collapsed="false">
      <c r="L150" s="52"/>
      <c r="M150" s="114"/>
      <c r="AA150" s="13"/>
    </row>
    <row r="151" customFormat="false" ht="12.75" hidden="true" customHeight="false" outlineLevel="0" collapsed="false">
      <c r="L151" s="52"/>
      <c r="M151" s="114"/>
      <c r="AA151" s="13"/>
    </row>
    <row r="152" customFormat="false" ht="12.75" hidden="true" customHeight="false" outlineLevel="0" collapsed="false">
      <c r="L152" s="52"/>
      <c r="M152" s="114"/>
      <c r="AA152" s="13"/>
    </row>
    <row r="153" customFormat="false" ht="12.75" hidden="true" customHeight="false" outlineLevel="0" collapsed="false">
      <c r="L153" s="52"/>
      <c r="M153" s="114"/>
      <c r="AA153" s="13"/>
    </row>
    <row r="154" customFormat="false" ht="12.75" hidden="true" customHeight="false" outlineLevel="0" collapsed="false">
      <c r="L154" s="52"/>
      <c r="M154" s="114"/>
      <c r="AA154" s="13"/>
    </row>
    <row r="155" customFormat="false" ht="12.75" hidden="true" customHeight="false" outlineLevel="0" collapsed="false">
      <c r="L155" s="52"/>
      <c r="M155" s="114"/>
      <c r="AA155" s="13"/>
    </row>
    <row r="156" customFormat="false" ht="12.75" hidden="true" customHeight="false" outlineLevel="0" collapsed="false">
      <c r="L156" s="52"/>
      <c r="M156" s="114"/>
      <c r="AA156" s="13"/>
    </row>
    <row r="157" customFormat="false" ht="12.75" hidden="true" customHeight="false" outlineLevel="0" collapsed="false">
      <c r="L157" s="52"/>
      <c r="M157" s="114"/>
      <c r="AA157" s="13"/>
    </row>
    <row r="158" customFormat="false" ht="12.75" hidden="true" customHeight="false" outlineLevel="0" collapsed="false">
      <c r="L158" s="52"/>
      <c r="M158" s="114"/>
      <c r="AA158" s="13"/>
    </row>
    <row r="159" customFormat="false" ht="12.75" hidden="true" customHeight="false" outlineLevel="0" collapsed="false">
      <c r="L159" s="52"/>
      <c r="M159" s="114"/>
      <c r="N159" s="114"/>
      <c r="AA159" s="13"/>
    </row>
    <row r="160" customFormat="false" ht="12.75" hidden="true" customHeight="false" outlineLevel="0" collapsed="false">
      <c r="L160" s="52"/>
      <c r="M160" s="114"/>
      <c r="AA160" s="13"/>
    </row>
    <row r="161" customFormat="false" ht="12.75" hidden="true" customHeight="false" outlineLevel="0" collapsed="false">
      <c r="L161" s="52"/>
      <c r="M161" s="114"/>
      <c r="AA161" s="13"/>
    </row>
    <row r="162" customFormat="false" ht="12.75" hidden="true" customHeight="false" outlineLevel="0" collapsed="false">
      <c r="L162" s="52"/>
      <c r="M162" s="114"/>
      <c r="AA162" s="13"/>
    </row>
    <row r="163" customFormat="false" ht="12.75" hidden="true" customHeight="false" outlineLevel="0" collapsed="false">
      <c r="L163" s="52"/>
      <c r="M163" s="114"/>
      <c r="AA163" s="13"/>
    </row>
    <row r="164" customFormat="false" ht="12.75" hidden="true" customHeight="false" outlineLevel="0" collapsed="false">
      <c r="L164" s="52"/>
      <c r="M164" s="114"/>
      <c r="AA164" s="13"/>
    </row>
    <row r="165" customFormat="false" ht="12.75" hidden="true" customHeight="false" outlineLevel="0" collapsed="false">
      <c r="L165" s="52"/>
      <c r="M165" s="114"/>
      <c r="AA165" s="13"/>
    </row>
    <row r="166" customFormat="false" ht="12.75" hidden="true" customHeight="false" outlineLevel="0" collapsed="false">
      <c r="L166" s="52"/>
      <c r="M166" s="114"/>
      <c r="AA166" s="13"/>
    </row>
    <row r="167" customFormat="false" ht="12.75" hidden="true" customHeight="false" outlineLevel="0" collapsed="false">
      <c r="L167" s="52"/>
      <c r="M167" s="114"/>
      <c r="AA167" s="13"/>
    </row>
    <row r="168" customFormat="false" ht="12.75" hidden="true" customHeight="false" outlineLevel="0" collapsed="false">
      <c r="L168" s="52"/>
      <c r="M168" s="114"/>
      <c r="N168" s="114"/>
      <c r="AA168" s="13"/>
    </row>
    <row r="169" customFormat="false" ht="12.75" hidden="true" customHeight="false" outlineLevel="0" collapsed="false">
      <c r="L169" s="52"/>
      <c r="M169" s="114"/>
      <c r="AA169" s="13"/>
    </row>
    <row r="170" customFormat="false" ht="12.75" hidden="true" customHeight="false" outlineLevel="0" collapsed="false">
      <c r="L170" s="52"/>
      <c r="M170" s="114"/>
      <c r="AA170" s="13"/>
    </row>
    <row r="171" customFormat="false" ht="12.75" hidden="true" customHeight="false" outlineLevel="0" collapsed="false">
      <c r="L171" s="52"/>
      <c r="M171" s="114"/>
      <c r="AA171" s="13"/>
    </row>
    <row r="172" customFormat="false" ht="12.75" hidden="true" customHeight="false" outlineLevel="0" collapsed="false">
      <c r="L172" s="52"/>
      <c r="M172" s="114"/>
      <c r="AA172" s="13"/>
    </row>
    <row r="173" customFormat="false" ht="12.75" hidden="true" customHeight="false" outlineLevel="0" collapsed="false">
      <c r="L173" s="52"/>
      <c r="M173" s="114"/>
      <c r="AA173" s="13"/>
    </row>
    <row r="174" customFormat="false" ht="12.75" hidden="true" customHeight="false" outlineLevel="0" collapsed="false">
      <c r="L174" s="52"/>
      <c r="M174" s="114"/>
      <c r="AA174" s="13"/>
    </row>
    <row r="175" customFormat="false" ht="12.75" hidden="true" customHeight="false" outlineLevel="0" collapsed="false">
      <c r="L175" s="52"/>
      <c r="M175" s="114"/>
      <c r="AA175" s="13"/>
    </row>
    <row r="176" customFormat="false" ht="12.75" hidden="true" customHeight="false" outlineLevel="0" collapsed="false">
      <c r="L176" s="52"/>
      <c r="M176" s="114"/>
      <c r="AA176" s="13"/>
    </row>
    <row r="177" customFormat="false" ht="12.75" hidden="true" customHeight="false" outlineLevel="0" collapsed="false">
      <c r="L177" s="52"/>
      <c r="M177" s="114"/>
      <c r="N177" s="114"/>
      <c r="AA177" s="13"/>
    </row>
    <row r="178" customFormat="false" ht="12.75" hidden="true" customHeight="false" outlineLevel="0" collapsed="false">
      <c r="L178" s="52"/>
      <c r="M178" s="114"/>
      <c r="AA178" s="13"/>
    </row>
    <row r="179" customFormat="false" ht="12.75" hidden="true" customHeight="false" outlineLevel="0" collapsed="false">
      <c r="L179" s="52"/>
      <c r="M179" s="114"/>
      <c r="AA179" s="13"/>
    </row>
    <row r="180" customFormat="false" ht="12.75" hidden="true" customHeight="false" outlineLevel="0" collapsed="false">
      <c r="L180" s="52"/>
      <c r="M180" s="114"/>
      <c r="AA180" s="13"/>
    </row>
    <row r="181" customFormat="false" ht="12.75" hidden="true" customHeight="false" outlineLevel="0" collapsed="false">
      <c r="L181" s="52"/>
      <c r="M181" s="114"/>
      <c r="AA181" s="13"/>
    </row>
    <row r="182" customFormat="false" ht="12.75" hidden="true" customHeight="false" outlineLevel="0" collapsed="false">
      <c r="L182" s="52"/>
      <c r="M182" s="114"/>
      <c r="AA182" s="13"/>
    </row>
    <row r="183" customFormat="false" ht="12.75" hidden="true" customHeight="false" outlineLevel="0" collapsed="false">
      <c r="L183" s="52"/>
      <c r="M183" s="114"/>
      <c r="AA183" s="13"/>
    </row>
    <row r="184" customFormat="false" ht="12.75" hidden="true" customHeight="false" outlineLevel="0" collapsed="false">
      <c r="L184" s="52"/>
      <c r="M184" s="114"/>
      <c r="AA184" s="13"/>
    </row>
    <row r="185" customFormat="false" ht="12.75" hidden="true" customHeight="false" outlineLevel="0" collapsed="false">
      <c r="L185" s="52"/>
      <c r="M185" s="114"/>
      <c r="AA185" s="13"/>
    </row>
    <row r="186" customFormat="false" ht="12.75" hidden="true" customHeight="false" outlineLevel="0" collapsed="false">
      <c r="L186" s="52"/>
      <c r="M186" s="114"/>
      <c r="AA186" s="13"/>
    </row>
    <row r="187" customFormat="false" ht="12.75" hidden="true" customHeight="false" outlineLevel="0" collapsed="false">
      <c r="L187" s="52"/>
      <c r="M187" s="114"/>
      <c r="AA187" s="13"/>
    </row>
    <row r="188" customFormat="false" ht="12.75" hidden="true" customHeight="false" outlineLevel="0" collapsed="false">
      <c r="L188" s="52"/>
      <c r="M188" s="114"/>
      <c r="AA188" s="13"/>
    </row>
    <row r="189" customFormat="false" ht="12.75" hidden="true" customHeight="false" outlineLevel="0" collapsed="false">
      <c r="L189" s="52"/>
      <c r="M189" s="114"/>
      <c r="AA189" s="13"/>
    </row>
    <row r="190" customFormat="false" ht="12.75" hidden="true" customHeight="false" outlineLevel="0" collapsed="false">
      <c r="L190" s="52"/>
      <c r="M190" s="114"/>
      <c r="AA190" s="13"/>
    </row>
    <row r="191" customFormat="false" ht="12.75" hidden="true" customHeight="false" outlineLevel="0" collapsed="false">
      <c r="L191" s="52"/>
      <c r="M191" s="114"/>
      <c r="AA191" s="13"/>
    </row>
    <row r="192" customFormat="false" ht="12.75" hidden="true" customHeight="false" outlineLevel="0" collapsed="false">
      <c r="L192" s="52"/>
      <c r="M192" s="114"/>
      <c r="AA192" s="13"/>
    </row>
    <row r="193" customFormat="false" ht="12.75" hidden="true" customHeight="false" outlineLevel="0" collapsed="false">
      <c r="L193" s="52"/>
      <c r="M193" s="114"/>
      <c r="AA193" s="13"/>
    </row>
    <row r="194" customFormat="false" ht="12.75" hidden="true" customHeight="false" outlineLevel="0" collapsed="false">
      <c r="L194" s="52"/>
      <c r="M194" s="114"/>
      <c r="AA194" s="13"/>
    </row>
    <row r="195" customFormat="false" ht="12.75" hidden="true" customHeight="false" outlineLevel="0" collapsed="false">
      <c r="L195" s="52"/>
      <c r="M195" s="114"/>
      <c r="AA195" s="13"/>
    </row>
    <row r="196" customFormat="false" ht="12.75" hidden="true" customHeight="false" outlineLevel="0" collapsed="false">
      <c r="L196" s="52"/>
      <c r="M196" s="114"/>
      <c r="AA196" s="13"/>
    </row>
    <row r="197" customFormat="false" ht="12.75" hidden="true" customHeight="false" outlineLevel="0" collapsed="false">
      <c r="L197" s="52"/>
      <c r="M197" s="114"/>
      <c r="AA197" s="13"/>
    </row>
    <row r="198" customFormat="false" ht="12.75" hidden="true" customHeight="false" outlineLevel="0" collapsed="false">
      <c r="L198" s="52"/>
      <c r="M198" s="114"/>
      <c r="AA198" s="13"/>
    </row>
    <row r="199" customFormat="false" ht="12.75" hidden="true" customHeight="false" outlineLevel="0" collapsed="false">
      <c r="L199" s="52"/>
      <c r="M199" s="114"/>
      <c r="AA199" s="13"/>
    </row>
    <row r="200" customFormat="false" ht="12.75" hidden="true" customHeight="false" outlineLevel="0" collapsed="false">
      <c r="L200" s="52"/>
      <c r="M200" s="114"/>
      <c r="AA200" s="13"/>
    </row>
    <row r="201" customFormat="false" ht="12.75" hidden="true" customHeight="false" outlineLevel="0" collapsed="false">
      <c r="L201" s="52"/>
      <c r="M201" s="114"/>
      <c r="AA201" s="13"/>
    </row>
    <row r="202" customFormat="false" ht="12.75" hidden="true" customHeight="false" outlineLevel="0" collapsed="false">
      <c r="L202" s="52"/>
      <c r="M202" s="114"/>
      <c r="AA202" s="13"/>
    </row>
    <row r="203" customFormat="false" ht="12.75" hidden="true" customHeight="false" outlineLevel="0" collapsed="false">
      <c r="L203" s="52"/>
      <c r="M203" s="114"/>
      <c r="N203" s="114"/>
      <c r="AA203" s="13"/>
    </row>
    <row r="204" customFormat="false" ht="12.75" hidden="true" customHeight="false" outlineLevel="0" collapsed="false">
      <c r="L204" s="52"/>
      <c r="M204" s="114"/>
      <c r="AA204" s="13"/>
    </row>
    <row r="205" customFormat="false" ht="12.75" hidden="true" customHeight="false" outlineLevel="0" collapsed="false">
      <c r="L205" s="52"/>
      <c r="M205" s="114"/>
      <c r="AA205" s="13"/>
    </row>
    <row r="206" customFormat="false" ht="12.75" hidden="true" customHeight="false" outlineLevel="0" collapsed="false">
      <c r="L206" s="52"/>
      <c r="M206" s="114"/>
      <c r="AA206" s="13"/>
    </row>
    <row r="207" customFormat="false" ht="12.75" hidden="true" customHeight="false" outlineLevel="0" collapsed="false">
      <c r="L207" s="52"/>
      <c r="M207" s="114"/>
      <c r="AA207" s="13"/>
    </row>
    <row r="208" customFormat="false" ht="12.75" hidden="true" customHeight="false" outlineLevel="0" collapsed="false">
      <c r="L208" s="52"/>
      <c r="M208" s="114"/>
      <c r="AA208" s="13"/>
    </row>
    <row r="209" customFormat="false" ht="12.75" hidden="true" customHeight="false" outlineLevel="0" collapsed="false">
      <c r="L209" s="52"/>
      <c r="M209" s="114"/>
      <c r="AA209" s="13"/>
    </row>
    <row r="210" customFormat="false" ht="12.75" hidden="true" customHeight="false" outlineLevel="0" collapsed="false">
      <c r="L210" s="52"/>
      <c r="M210" s="114"/>
      <c r="AA210" s="13"/>
    </row>
    <row r="211" customFormat="false" ht="12.75" hidden="true" customHeight="false" outlineLevel="0" collapsed="false">
      <c r="L211" s="52"/>
      <c r="M211" s="114"/>
      <c r="AA211" s="13"/>
    </row>
    <row r="212" customFormat="false" ht="12.75" hidden="true" customHeight="false" outlineLevel="0" collapsed="false">
      <c r="L212" s="52"/>
      <c r="M212" s="114"/>
      <c r="AA212" s="13"/>
    </row>
    <row r="213" customFormat="false" ht="12.75" hidden="true" customHeight="false" outlineLevel="0" collapsed="false">
      <c r="L213" s="52"/>
      <c r="M213" s="114"/>
      <c r="AA213" s="13"/>
    </row>
    <row r="214" customFormat="false" ht="12.75" hidden="true" customHeight="false" outlineLevel="0" collapsed="false">
      <c r="L214" s="52"/>
      <c r="M214" s="114"/>
      <c r="AA214" s="13"/>
    </row>
    <row r="215" customFormat="false" ht="12.75" hidden="true" customHeight="false" outlineLevel="0" collapsed="false">
      <c r="L215" s="52"/>
      <c r="M215" s="114"/>
      <c r="AA215" s="13"/>
    </row>
    <row r="216" customFormat="false" ht="12.75" hidden="true" customHeight="false" outlineLevel="0" collapsed="false">
      <c r="L216" s="52"/>
      <c r="M216" s="114"/>
      <c r="AA216" s="13"/>
    </row>
    <row r="217" customFormat="false" ht="12.75" hidden="true" customHeight="false" outlineLevel="0" collapsed="false">
      <c r="L217" s="52"/>
      <c r="M217" s="114"/>
      <c r="AA217" s="13"/>
    </row>
    <row r="218" customFormat="false" ht="12.75" hidden="true" customHeight="false" outlineLevel="0" collapsed="false">
      <c r="L218" s="52"/>
      <c r="M218" s="114"/>
      <c r="AA218" s="13"/>
    </row>
    <row r="219" customFormat="false" ht="12.75" hidden="true" customHeight="false" outlineLevel="0" collapsed="false">
      <c r="L219" s="52"/>
      <c r="M219" s="114"/>
      <c r="AA219" s="13"/>
    </row>
    <row r="220" customFormat="false" ht="12.75" hidden="true" customHeight="false" outlineLevel="0" collapsed="false">
      <c r="L220" s="52"/>
      <c r="M220" s="114"/>
      <c r="AA220" s="13"/>
    </row>
    <row r="221" customFormat="false" ht="12.75" hidden="true" customHeight="false" outlineLevel="0" collapsed="false">
      <c r="L221" s="52"/>
      <c r="M221" s="114"/>
      <c r="AA221" s="13"/>
    </row>
    <row r="222" customFormat="false" ht="12.75" hidden="true" customHeight="false" outlineLevel="0" collapsed="false">
      <c r="L222" s="52"/>
      <c r="M222" s="114"/>
      <c r="AA222" s="13"/>
    </row>
    <row r="223" customFormat="false" ht="12.75" hidden="true" customHeight="false" outlineLevel="0" collapsed="false">
      <c r="L223" s="52"/>
      <c r="M223" s="114"/>
      <c r="AA223" s="13"/>
    </row>
    <row r="224" customFormat="false" ht="12.75" hidden="true" customHeight="false" outlineLevel="0" collapsed="false">
      <c r="L224" s="52"/>
      <c r="M224" s="114"/>
      <c r="AA224" s="13"/>
    </row>
    <row r="225" customFormat="false" ht="12.75" hidden="true" customHeight="false" outlineLevel="0" collapsed="false">
      <c r="L225" s="52"/>
      <c r="M225" s="114"/>
      <c r="AA225" s="13"/>
    </row>
    <row r="226" customFormat="false" ht="12.75" hidden="true" customHeight="false" outlineLevel="0" collapsed="false">
      <c r="L226" s="52"/>
      <c r="M226" s="114"/>
      <c r="AA226" s="13"/>
    </row>
    <row r="227" customFormat="false" ht="12.75" hidden="true" customHeight="false" outlineLevel="0" collapsed="false">
      <c r="L227" s="52"/>
      <c r="M227" s="114"/>
      <c r="AA227" s="13"/>
    </row>
    <row r="228" customFormat="false" ht="12.75" hidden="true" customHeight="false" outlineLevel="0" collapsed="false">
      <c r="L228" s="52"/>
      <c r="M228" s="114"/>
      <c r="AA228" s="13"/>
    </row>
    <row r="229" customFormat="false" ht="12.75" hidden="true" customHeight="false" outlineLevel="0" collapsed="false">
      <c r="L229" s="52"/>
      <c r="M229" s="114"/>
      <c r="AA229" s="13"/>
    </row>
    <row r="230" customFormat="false" ht="12.75" hidden="true" customHeight="false" outlineLevel="0" collapsed="false">
      <c r="L230" s="52"/>
      <c r="M230" s="114"/>
      <c r="AA230" s="13"/>
    </row>
    <row r="231" customFormat="false" ht="12.75" hidden="true" customHeight="false" outlineLevel="0" collapsed="false">
      <c r="L231" s="52"/>
      <c r="M231" s="114"/>
      <c r="AA231" s="13"/>
    </row>
    <row r="232" customFormat="false" ht="12.75" hidden="true" customHeight="false" outlineLevel="0" collapsed="false">
      <c r="L232" s="52"/>
      <c r="M232" s="114"/>
      <c r="AA232" s="13"/>
    </row>
    <row r="233" customFormat="false" ht="12.75" hidden="true" customHeight="false" outlineLevel="0" collapsed="false">
      <c r="L233" s="52"/>
      <c r="M233" s="114"/>
      <c r="AA233" s="13"/>
    </row>
    <row r="234" customFormat="false" ht="12.75" hidden="true" customHeight="false" outlineLevel="0" collapsed="false">
      <c r="L234" s="52"/>
      <c r="M234" s="114"/>
      <c r="AA234" s="13"/>
    </row>
    <row r="235" customFormat="false" ht="12.75" hidden="true" customHeight="false" outlineLevel="0" collapsed="false">
      <c r="L235" s="52"/>
      <c r="M235" s="114"/>
      <c r="AA235" s="13"/>
    </row>
    <row r="236" customFormat="false" ht="12.75" hidden="true" customHeight="false" outlineLevel="0" collapsed="false">
      <c r="L236" s="52"/>
      <c r="M236" s="114"/>
      <c r="AA236" s="13"/>
    </row>
    <row r="237" customFormat="false" ht="12.75" hidden="true" customHeight="false" outlineLevel="0" collapsed="false">
      <c r="L237" s="52"/>
      <c r="M237" s="114"/>
      <c r="AA237" s="13"/>
    </row>
    <row r="238" customFormat="false" ht="12.75" hidden="true" customHeight="false" outlineLevel="0" collapsed="false">
      <c r="L238" s="52"/>
      <c r="M238" s="114"/>
      <c r="AA238" s="13"/>
    </row>
    <row r="239" customFormat="false" ht="12.75" hidden="true" customHeight="false" outlineLevel="0" collapsed="false">
      <c r="L239" s="52"/>
      <c r="M239" s="114"/>
      <c r="AA239" s="13"/>
    </row>
    <row r="240" customFormat="false" ht="12.75" hidden="true" customHeight="false" outlineLevel="0" collapsed="false">
      <c r="L240" s="52"/>
      <c r="M240" s="114"/>
      <c r="AA240" s="13"/>
    </row>
    <row r="241" customFormat="false" ht="12.75" hidden="true" customHeight="false" outlineLevel="0" collapsed="false">
      <c r="L241" s="52"/>
    </row>
    <row r="242" customFormat="false" ht="12.75" hidden="true" customHeight="false" outlineLevel="0" collapsed="false">
      <c r="L242" s="52"/>
    </row>
    <row r="243" customFormat="false" ht="12.75" hidden="true" customHeight="false" outlineLevel="0" collapsed="false">
      <c r="L243" s="52"/>
    </row>
    <row r="244" customFormat="false" ht="12.75" hidden="true" customHeight="false" outlineLevel="0" collapsed="false">
      <c r="L244" s="52"/>
    </row>
    <row r="245" customFormat="false" ht="12.75" hidden="true" customHeight="false" outlineLevel="0" collapsed="false">
      <c r="L245" s="52"/>
    </row>
    <row r="246" customFormat="false" ht="12.75" hidden="true" customHeight="false" outlineLevel="0" collapsed="false">
      <c r="L246" s="52"/>
    </row>
    <row r="247" customFormat="false" ht="12.75" hidden="true" customHeight="false" outlineLevel="0" collapsed="false">
      <c r="L247" s="52"/>
    </row>
    <row r="248" customFormat="false" ht="12.75" hidden="true" customHeight="false" outlineLevel="0" collapsed="false">
      <c r="L248" s="52"/>
    </row>
    <row r="249" customFormat="false" ht="12.75" hidden="true" customHeight="false" outlineLevel="0" collapsed="false">
      <c r="L249" s="52"/>
    </row>
    <row r="250" customFormat="false" ht="12.75" hidden="true" customHeight="false" outlineLevel="0" collapsed="false">
      <c r="L250" s="52"/>
    </row>
    <row r="251" customFormat="false" ht="12.75" hidden="true" customHeight="false" outlineLevel="0" collapsed="false">
      <c r="L251" s="52"/>
    </row>
    <row r="252" customFormat="false" ht="12.75" hidden="true" customHeight="false" outlineLevel="0" collapsed="false">
      <c r="L252" s="52"/>
    </row>
    <row r="253" customFormat="false" ht="12.75" hidden="true" customHeight="false" outlineLevel="0" collapsed="false">
      <c r="L253" s="52"/>
    </row>
    <row r="254" customFormat="false" ht="12.75" hidden="true" customHeight="false" outlineLevel="0" collapsed="false">
      <c r="L254" s="52"/>
    </row>
    <row r="255" customFormat="false" ht="12.75" hidden="true" customHeight="false" outlineLevel="0" collapsed="false">
      <c r="L255" s="52"/>
    </row>
    <row r="256" customFormat="false" ht="12.75" hidden="true" customHeight="false" outlineLevel="0" collapsed="false">
      <c r="L256" s="52"/>
    </row>
    <row r="257" customFormat="false" ht="12.75" hidden="true" customHeight="false" outlineLevel="0" collapsed="false">
      <c r="L257" s="52"/>
    </row>
    <row r="258" customFormat="false" ht="12.75" hidden="true" customHeight="false" outlineLevel="0" collapsed="false">
      <c r="L258" s="52"/>
    </row>
    <row r="259" customFormat="false" ht="12.75" hidden="true" customHeight="false" outlineLevel="0" collapsed="false">
      <c r="L259" s="52"/>
    </row>
    <row r="260" customFormat="false" ht="12.75" hidden="true" customHeight="false" outlineLevel="0" collapsed="false">
      <c r="L260" s="52"/>
    </row>
    <row r="261" customFormat="false" ht="12.75" hidden="true" customHeight="false" outlineLevel="0" collapsed="false">
      <c r="L261" s="52"/>
    </row>
    <row r="262" customFormat="false" ht="12.75" hidden="true" customHeight="false" outlineLevel="0" collapsed="false">
      <c r="L262" s="52"/>
    </row>
    <row r="263" customFormat="false" ht="12.75" hidden="true" customHeight="false" outlineLevel="0" collapsed="false">
      <c r="L263" s="52"/>
    </row>
    <row r="264" customFormat="false" ht="12.75" hidden="true" customHeight="false" outlineLevel="0" collapsed="false">
      <c r="L264" s="52"/>
    </row>
    <row r="265" customFormat="false" ht="12.75" hidden="true" customHeight="false" outlineLevel="0" collapsed="false">
      <c r="L265" s="52"/>
    </row>
    <row r="266" customFormat="false" ht="12.75" hidden="true" customHeight="false" outlineLevel="0" collapsed="false">
      <c r="L266" s="52"/>
    </row>
    <row r="267" customFormat="false" ht="12.75" hidden="true" customHeight="false" outlineLevel="0" collapsed="false">
      <c r="L267" s="52"/>
    </row>
    <row r="268" customFormat="false" ht="12.75" hidden="true" customHeight="false" outlineLevel="0" collapsed="false">
      <c r="L268" s="52"/>
    </row>
    <row r="269" customFormat="false" ht="12.75" hidden="true" customHeight="false" outlineLevel="0" collapsed="false">
      <c r="L269" s="52"/>
    </row>
    <row r="270" customFormat="false" ht="12.75" hidden="true" customHeight="false" outlineLevel="0" collapsed="false">
      <c r="L270" s="52"/>
    </row>
    <row r="271" customFormat="false" ht="12.75" hidden="true" customHeight="false" outlineLevel="0" collapsed="false">
      <c r="L271" s="52"/>
    </row>
    <row r="272" customFormat="false" ht="12.75" hidden="true" customHeight="false" outlineLevel="0" collapsed="false">
      <c r="L272" s="52"/>
    </row>
    <row r="273" customFormat="false" ht="12.75" hidden="true" customHeight="false" outlineLevel="0" collapsed="false">
      <c r="L273" s="52"/>
    </row>
    <row r="274" customFormat="false" ht="12.75" hidden="true" customHeight="false" outlineLevel="0" collapsed="false">
      <c r="L274" s="52"/>
    </row>
    <row r="275" customFormat="false" ht="12.75" hidden="true" customHeight="false" outlineLevel="0" collapsed="false">
      <c r="L275" s="52"/>
    </row>
    <row r="276" customFormat="false" ht="12.75" hidden="true" customHeight="false" outlineLevel="0" collapsed="false">
      <c r="L276" s="52"/>
    </row>
    <row r="277" customFormat="false" ht="12.75" hidden="true" customHeight="false" outlineLevel="0" collapsed="false">
      <c r="L277" s="52"/>
    </row>
    <row r="278" customFormat="false" ht="12.75" hidden="true" customHeight="false" outlineLevel="0" collapsed="false">
      <c r="L278" s="52"/>
    </row>
    <row r="279" customFormat="false" ht="12.75" hidden="true" customHeight="false" outlineLevel="0" collapsed="false">
      <c r="L279" s="52"/>
    </row>
    <row r="280" customFormat="false" ht="12.75" hidden="true" customHeight="false" outlineLevel="0" collapsed="false">
      <c r="L280" s="52"/>
    </row>
    <row r="281" customFormat="false" ht="12.75" hidden="true" customHeight="false" outlineLevel="0" collapsed="false">
      <c r="L281" s="52"/>
    </row>
    <row r="282" customFormat="false" ht="12.75" hidden="true" customHeight="false" outlineLevel="0" collapsed="false">
      <c r="L282" s="52"/>
    </row>
    <row r="283" customFormat="false" ht="12.75" hidden="true" customHeight="false" outlineLevel="0" collapsed="false">
      <c r="L283" s="52"/>
    </row>
    <row r="284" customFormat="false" ht="12.75" hidden="true" customHeight="false" outlineLevel="0" collapsed="false">
      <c r="L284" s="52"/>
    </row>
    <row r="285" customFormat="false" ht="12.75" hidden="true" customHeight="false" outlineLevel="0" collapsed="false">
      <c r="L285" s="52"/>
    </row>
    <row r="286" customFormat="false" ht="12.75" hidden="true" customHeight="false" outlineLevel="0" collapsed="false">
      <c r="L286" s="52"/>
    </row>
    <row r="287" customFormat="false" ht="12.75" hidden="true" customHeight="false" outlineLevel="0" collapsed="false">
      <c r="L287" s="52"/>
    </row>
    <row r="288" customFormat="false" ht="12.75" hidden="true" customHeight="false" outlineLevel="0" collapsed="false">
      <c r="L288" s="52"/>
    </row>
    <row r="289" customFormat="false" ht="12.75" hidden="true" customHeight="false" outlineLevel="0" collapsed="false">
      <c r="L289" s="52"/>
    </row>
    <row r="290" customFormat="false" ht="12.75" hidden="true" customHeight="false" outlineLevel="0" collapsed="false">
      <c r="L290" s="52"/>
    </row>
    <row r="291" customFormat="false" ht="12.75" hidden="true" customHeight="false" outlineLevel="0" collapsed="false">
      <c r="L291" s="52"/>
    </row>
    <row r="292" customFormat="false" ht="12.75" hidden="true" customHeight="false" outlineLevel="0" collapsed="false">
      <c r="L292" s="52"/>
    </row>
    <row r="293" customFormat="false" ht="12.75" hidden="true" customHeight="false" outlineLevel="0" collapsed="false">
      <c r="L293" s="52"/>
    </row>
    <row r="294" customFormat="false" ht="12.75" hidden="true" customHeight="false" outlineLevel="0" collapsed="false">
      <c r="L294" s="52"/>
    </row>
    <row r="295" customFormat="false" ht="12.75" hidden="true" customHeight="false" outlineLevel="0" collapsed="false">
      <c r="L295" s="52"/>
    </row>
    <row r="296" customFormat="false" ht="12.75" hidden="true" customHeight="false" outlineLevel="0" collapsed="false">
      <c r="L296" s="52"/>
    </row>
    <row r="297" customFormat="false" ht="12.75" hidden="true" customHeight="false" outlineLevel="0" collapsed="false">
      <c r="L297" s="52"/>
    </row>
    <row r="298" customFormat="false" ht="12.75" hidden="true" customHeight="false" outlineLevel="0" collapsed="false">
      <c r="L298" s="52"/>
    </row>
    <row r="299" customFormat="false" ht="12.75" hidden="true" customHeight="false" outlineLevel="0" collapsed="false">
      <c r="L299" s="52"/>
    </row>
    <row r="300" customFormat="false" ht="12.75" hidden="true" customHeight="false" outlineLevel="0" collapsed="false">
      <c r="L300" s="52"/>
    </row>
    <row r="301" customFormat="false" ht="12.75" hidden="true" customHeight="false" outlineLevel="0" collapsed="false">
      <c r="L301" s="52"/>
    </row>
    <row r="302" customFormat="false" ht="12.75" hidden="true" customHeight="false" outlineLevel="0" collapsed="false">
      <c r="L302" s="52"/>
    </row>
    <row r="303" customFormat="false" ht="12.75" hidden="true" customHeight="false" outlineLevel="0" collapsed="false">
      <c r="L303" s="52"/>
    </row>
    <row r="304" customFormat="false" ht="12.75" hidden="true" customHeight="false" outlineLevel="0" collapsed="false">
      <c r="L304" s="52"/>
    </row>
    <row r="305" customFormat="false" ht="12.75" hidden="true" customHeight="false" outlineLevel="0" collapsed="false">
      <c r="L305" s="52"/>
    </row>
    <row r="306" customFormat="false" ht="12.75" hidden="true" customHeight="false" outlineLevel="0" collapsed="false">
      <c r="L306" s="52"/>
    </row>
    <row r="307" customFormat="false" ht="12.75" hidden="true" customHeight="false" outlineLevel="0" collapsed="false">
      <c r="L307" s="52"/>
    </row>
    <row r="308" customFormat="false" ht="12.75" hidden="true" customHeight="false" outlineLevel="0" collapsed="false">
      <c r="L308" s="52"/>
    </row>
    <row r="309" customFormat="false" ht="12.75" hidden="true" customHeight="false" outlineLevel="0" collapsed="false">
      <c r="L309" s="52"/>
    </row>
    <row r="310" customFormat="false" ht="12.75" hidden="true" customHeight="false" outlineLevel="0" collapsed="false">
      <c r="L310" s="52"/>
    </row>
    <row r="311" customFormat="false" ht="12.75" hidden="true" customHeight="false" outlineLevel="0" collapsed="false">
      <c r="L311" s="52"/>
    </row>
    <row r="312" customFormat="false" ht="12.75" hidden="true" customHeight="false" outlineLevel="0" collapsed="false">
      <c r="L312" s="52"/>
    </row>
    <row r="313" customFormat="false" ht="12.75" hidden="true" customHeight="false" outlineLevel="0" collapsed="false">
      <c r="L313" s="52"/>
    </row>
    <row r="314" customFormat="false" ht="12.75" hidden="true" customHeight="false" outlineLevel="0" collapsed="false">
      <c r="L314" s="52"/>
    </row>
    <row r="315" customFormat="false" ht="12.75" hidden="true" customHeight="false" outlineLevel="0" collapsed="false">
      <c r="L315" s="52"/>
    </row>
    <row r="316" customFormat="false" ht="12.75" hidden="true" customHeight="false" outlineLevel="0" collapsed="false">
      <c r="L316" s="52"/>
    </row>
    <row r="317" customFormat="false" ht="12.75" hidden="true" customHeight="false" outlineLevel="0" collapsed="false">
      <c r="L317" s="52"/>
    </row>
    <row r="318" customFormat="false" ht="12.75" hidden="true" customHeight="false" outlineLevel="0" collapsed="false">
      <c r="L318" s="52"/>
    </row>
    <row r="319" customFormat="false" ht="12.75" hidden="true" customHeight="false" outlineLevel="0" collapsed="false">
      <c r="L319" s="52"/>
    </row>
    <row r="320" customFormat="false" ht="12.75" hidden="true" customHeight="false" outlineLevel="0" collapsed="false">
      <c r="L320" s="52"/>
    </row>
    <row r="321" customFormat="false" ht="12.75" hidden="true" customHeight="false" outlineLevel="0" collapsed="false">
      <c r="L321" s="52"/>
    </row>
    <row r="322" customFormat="false" ht="12.75" hidden="true" customHeight="false" outlineLevel="0" collapsed="false">
      <c r="L322" s="52"/>
    </row>
    <row r="323" customFormat="false" ht="12.75" hidden="true" customHeight="false" outlineLevel="0" collapsed="false">
      <c r="L323" s="52"/>
    </row>
    <row r="324" customFormat="false" ht="12.75" hidden="true" customHeight="false" outlineLevel="0" collapsed="false">
      <c r="L324" s="52"/>
    </row>
    <row r="325" customFormat="false" ht="12.75" hidden="true" customHeight="false" outlineLevel="0" collapsed="false">
      <c r="L325" s="52"/>
    </row>
    <row r="326" customFormat="false" ht="12.75" hidden="true" customHeight="false" outlineLevel="0" collapsed="false">
      <c r="L326" s="52"/>
    </row>
    <row r="327" customFormat="false" ht="12.75" hidden="true" customHeight="false" outlineLevel="0" collapsed="false">
      <c r="L327" s="52"/>
    </row>
    <row r="328" customFormat="false" ht="12.75" hidden="true" customHeight="false" outlineLevel="0" collapsed="false">
      <c r="L328" s="52"/>
    </row>
    <row r="329" customFormat="false" ht="12.75" hidden="true" customHeight="false" outlineLevel="0" collapsed="false">
      <c r="L329" s="52"/>
    </row>
    <row r="330" customFormat="false" ht="12.75" hidden="true" customHeight="false" outlineLevel="0" collapsed="false">
      <c r="L330" s="52"/>
    </row>
    <row r="331" customFormat="false" ht="12.75" hidden="true" customHeight="false" outlineLevel="0" collapsed="false">
      <c r="L331" s="52"/>
    </row>
    <row r="332" customFormat="false" ht="12.75" hidden="true" customHeight="false" outlineLevel="0" collapsed="false">
      <c r="L332" s="52"/>
    </row>
    <row r="333" customFormat="false" ht="12.75" hidden="true" customHeight="false" outlineLevel="0" collapsed="false">
      <c r="L333" s="52"/>
    </row>
    <row r="334" customFormat="false" ht="12.75" hidden="true" customHeight="false" outlineLevel="0" collapsed="false">
      <c r="L334" s="52"/>
    </row>
    <row r="335" customFormat="false" ht="12.75" hidden="true" customHeight="false" outlineLevel="0" collapsed="false">
      <c r="L335" s="52"/>
    </row>
    <row r="336" customFormat="false" ht="12.75" hidden="true" customHeight="false" outlineLevel="0" collapsed="false">
      <c r="L336" s="52"/>
    </row>
    <row r="337" customFormat="false" ht="12.75" hidden="true" customHeight="false" outlineLevel="0" collapsed="false">
      <c r="L337" s="52"/>
    </row>
    <row r="338" customFormat="false" ht="12.75" hidden="true" customHeight="false" outlineLevel="0" collapsed="false">
      <c r="L338" s="52"/>
    </row>
    <row r="339" customFormat="false" ht="12.75" hidden="true" customHeight="false" outlineLevel="0" collapsed="false">
      <c r="L339" s="52"/>
    </row>
    <row r="340" customFormat="false" ht="12.75" hidden="true" customHeight="false" outlineLevel="0" collapsed="false">
      <c r="L340" s="52"/>
    </row>
  </sheetData>
  <sheetProtection sheet="true" password="ba4c" objects="true" scenarios="true" selectLockedCells="true"/>
  <mergeCells count="43">
    <mergeCell ref="A1:I1"/>
    <mergeCell ref="B2:I2"/>
    <mergeCell ref="A3:I4"/>
    <mergeCell ref="A5:B5"/>
    <mergeCell ref="C5:I5"/>
    <mergeCell ref="A7:B7"/>
    <mergeCell ref="C7:I7"/>
    <mergeCell ref="A9:B9"/>
    <mergeCell ref="C9:I9"/>
    <mergeCell ref="C10:I10"/>
    <mergeCell ref="A12:B12"/>
    <mergeCell ref="C12:I12"/>
    <mergeCell ref="C14:I14"/>
    <mergeCell ref="A15:B15"/>
    <mergeCell ref="C15:E15"/>
    <mergeCell ref="F15:G15"/>
    <mergeCell ref="H15:I15"/>
    <mergeCell ref="A16:B16"/>
    <mergeCell ref="C16:E16"/>
    <mergeCell ref="F16:G16"/>
    <mergeCell ref="H16:I16"/>
    <mergeCell ref="A17:B17"/>
    <mergeCell ref="C17:I17"/>
    <mergeCell ref="C19:I19"/>
    <mergeCell ref="A20:B20"/>
    <mergeCell ref="C20:I20"/>
    <mergeCell ref="A21:B21"/>
    <mergeCell ref="C21:I21"/>
    <mergeCell ref="A22:B22"/>
    <mergeCell ref="C22:E22"/>
    <mergeCell ref="H22:I22"/>
    <mergeCell ref="A23:B23"/>
    <mergeCell ref="C23:I23"/>
    <mergeCell ref="C25:I25"/>
    <mergeCell ref="A26:B26"/>
    <mergeCell ref="C26:I26"/>
    <mergeCell ref="A27:B27"/>
    <mergeCell ref="C27:I27"/>
    <mergeCell ref="A28:B28"/>
    <mergeCell ref="C28:E28"/>
    <mergeCell ref="H28:I28"/>
    <mergeCell ref="A29:B29"/>
    <mergeCell ref="C29:I29"/>
  </mergeCells>
  <conditionalFormatting sqref="C16:E16">
    <cfRule type="expression" priority="2" aboveAverage="0" equalAverage="0" bottom="0" percent="0" rank="0" text="" dxfId="6">
      <formula>$P$16</formula>
    </cfRule>
  </conditionalFormatting>
  <dataValidations count="4">
    <dataValidation allowBlank="true" errorStyle="stop" operator="between" showDropDown="false" showErrorMessage="true" showInputMessage="false" sqref="C16:E16" type="list">
      <formula1>INDIRECT("Nuts_"&amp;$M$16)</formula1>
      <formula2>0</formula2>
    </dataValidation>
    <dataValidation allowBlank="true" errorStyle="stop" operator="between" showDropDown="false" showErrorMessage="true" showInputMessage="false" sqref="H16:I16" type="list">
      <formula1>Nuts</formula1>
      <formula2>0</formula2>
    </dataValidation>
    <dataValidation allowBlank="true" errorStyle="stop" operator="between" showDropDown="false" showErrorMessage="true" showInputMessage="false" sqref="C12:E12" type="list">
      <formula1>"Programme under Convergence Objective,Programme under Competitiveness and Employment Objective,Programme under Territorial Cooperation Objective"</formula1>
      <formula2>0</formula2>
    </dataValidation>
    <dataValidation allowBlank="true" errorStyle="stop" operator="between" showDropDown="false" showErrorMessage="true" showInputMessage="false" sqref="C9:I9" type="list">
      <formula1>IF($P9,TypeOfAction12,TypeOfAction3)</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86" fitToWidth="1" fitToHeight="1" pageOrder="downThenOver" orientation="portrait" blackAndWhite="false" draft="false" cellComments="atEnd" horizontalDpi="300" verticalDpi="300" copies="1"/>
  <headerFooter differentFirst="false" differentOddEven="false">
    <oddHeader/>
    <oddFooter>&amp;C&amp;A&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97" activeCellId="0" sqref="C797:I797"/>
    </sheetView>
  </sheetViews>
  <sheetFormatPr defaultColWidth="11.53515625" defaultRowHeight="12.75" zeroHeight="true" outlineLevelRow="0" outlineLevelCol="0"/>
  <cols>
    <col collapsed="false" customWidth="true" hidden="false" outlineLevel="0" max="1" min="1" style="202" width="17.85"/>
    <col collapsed="false" customWidth="true" hidden="false" outlineLevel="0" max="2" min="2" style="203" width="20.41"/>
    <col collapsed="false" customWidth="true" hidden="false" outlineLevel="0" max="4" min="3" style="203" width="3.42"/>
    <col collapsed="false" customWidth="true" hidden="false" outlineLevel="0" max="5" min="5" style="148" width="22.85"/>
    <col collapsed="false" customWidth="true" hidden="false" outlineLevel="0" max="6" min="6" style="148" width="2.13"/>
    <col collapsed="false" customWidth="true" hidden="false" outlineLevel="0" max="7" min="7" style="148" width="8.14"/>
    <col collapsed="false" customWidth="true" hidden="false" outlineLevel="0" max="8" min="8" style="148" width="11.28"/>
    <col collapsed="false" customWidth="true" hidden="false" outlineLevel="0" max="9" min="9" style="148" width="8.28"/>
    <col collapsed="false" customWidth="true" hidden="false" outlineLevel="0" max="10" min="10" style="148" width="2.28"/>
    <col collapsed="false" customWidth="true" hidden="true" outlineLevel="0" max="11" min="11" style="148" width="14.85"/>
    <col collapsed="false" customWidth="false" hidden="true" outlineLevel="0" max="12" min="12" style="204" width="11.56"/>
    <col collapsed="false" customWidth="false" hidden="true" outlineLevel="0" max="16" min="13" style="148" width="11.56"/>
    <col collapsed="false" customWidth="true" hidden="true" outlineLevel="0" max="26" min="17" style="148" width="9.7"/>
    <col collapsed="false" customWidth="false" hidden="true" outlineLevel="0" max="257" min="27" style="205" width="11.53"/>
    <col collapsed="false" customWidth="false" hidden="true" outlineLevel="0" max="16384" min="258" style="0" width="11.53"/>
  </cols>
  <sheetData>
    <row r="1" s="52" customFormat="true" ht="12.75" hidden="false" customHeight="true" outlineLevel="0" collapsed="false">
      <c r="A1" s="206"/>
      <c r="B1" s="207"/>
      <c r="C1" s="208"/>
      <c r="D1" s="207"/>
      <c r="E1" s="209"/>
      <c r="F1" s="207"/>
      <c r="G1" s="209"/>
      <c r="H1" s="207"/>
      <c r="I1" s="209"/>
      <c r="K1" s="52" t="s">
        <v>145</v>
      </c>
      <c r="L1" s="210"/>
      <c r="AA1" s="52" t="s">
        <v>70</v>
      </c>
    </row>
    <row r="2" customFormat="false" ht="15.75" hidden="false" customHeight="false" outlineLevel="0" collapsed="false">
      <c r="A2" s="211" t="s">
        <v>146</v>
      </c>
      <c r="B2" s="212"/>
      <c r="C2" s="212"/>
      <c r="D2" s="212"/>
      <c r="E2" s="212"/>
      <c r="F2" s="212"/>
      <c r="G2" s="212"/>
      <c r="H2" s="212"/>
      <c r="I2" s="212"/>
      <c r="K2" s="52"/>
      <c r="AA2" s="148"/>
    </row>
    <row r="3" customFormat="false" ht="5.25" hidden="false" customHeight="true" outlineLevel="0" collapsed="false">
      <c r="A3" s="213"/>
      <c r="B3" s="212"/>
      <c r="C3" s="212"/>
      <c r="D3" s="212"/>
      <c r="E3" s="212"/>
      <c r="F3" s="212"/>
      <c r="G3" s="212"/>
      <c r="H3" s="212"/>
      <c r="I3" s="212"/>
      <c r="AA3" s="148"/>
    </row>
    <row r="4" customFormat="false" ht="15.75" hidden="true" customHeight="false" outlineLevel="0" collapsed="false">
      <c r="A4" s="214" t="s">
        <v>147</v>
      </c>
      <c r="B4" s="215" t="n">
        <v>2</v>
      </c>
      <c r="C4" s="216"/>
      <c r="D4" s="216"/>
      <c r="E4" s="216"/>
      <c r="F4" s="216"/>
      <c r="G4" s="216"/>
      <c r="H4" s="216"/>
      <c r="I4" s="216"/>
      <c r="J4" s="217"/>
      <c r="AA4" s="148" t="n">
        <f aca="false">IF(AnzahlPartner&gt;=B4,FALSE(),TRUE())</f>
        <v>1</v>
      </c>
    </row>
    <row r="5" s="156" customFormat="true" ht="12.75" hidden="true" customHeight="false" outlineLevel="0" collapsed="false">
      <c r="A5" s="218"/>
      <c r="B5" s="162"/>
      <c r="C5" s="162"/>
      <c r="D5" s="162"/>
      <c r="E5" s="162"/>
      <c r="F5" s="162"/>
      <c r="G5" s="162"/>
      <c r="H5" s="162"/>
      <c r="I5" s="162"/>
      <c r="J5" s="219"/>
      <c r="L5" s="204"/>
      <c r="AA5" s="148" t="n">
        <f aca="false">IF(AnzahlPartner&gt;=B4,FALSE(),TRUE())</f>
        <v>1</v>
      </c>
    </row>
    <row r="6" customFormat="false" ht="44.1" hidden="true" customHeight="true" outlineLevel="0" collapsed="false">
      <c r="A6" s="220" t="s">
        <v>148</v>
      </c>
      <c r="B6" s="220"/>
      <c r="C6" s="221"/>
      <c r="D6" s="221"/>
      <c r="E6" s="221"/>
      <c r="F6" s="221"/>
      <c r="G6" s="221"/>
      <c r="H6" s="221"/>
      <c r="I6" s="221"/>
      <c r="J6" s="222"/>
      <c r="K6" s="148" t="b">
        <f aca="false">AND(C6="",NOT($AA$6=""))</f>
        <v>1</v>
      </c>
      <c r="L6" s="204" t="n">
        <f aca="false">K6</f>
        <v>1</v>
      </c>
      <c r="AA6" s="148" t="n">
        <f aca="false">IF(AnzahlPartner&gt;=B4,FALSE(),TRUE())</f>
        <v>1</v>
      </c>
    </row>
    <row r="7" s="156" customFormat="true" ht="12.75" hidden="true" customHeight="false" outlineLevel="0" collapsed="false">
      <c r="A7" s="223"/>
      <c r="B7" s="152"/>
      <c r="C7" s="152"/>
      <c r="D7" s="152"/>
      <c r="E7" s="153"/>
      <c r="F7" s="153"/>
      <c r="G7" s="153"/>
      <c r="H7" s="153"/>
      <c r="I7" s="154"/>
      <c r="J7" s="219"/>
      <c r="L7" s="204"/>
      <c r="AA7" s="148" t="n">
        <f aca="false">IF(AnzahlPartner&gt;=B4,FALSE(),TRUE())</f>
        <v>1</v>
      </c>
      <c r="AB7" s="205" t="n">
        <v>3</v>
      </c>
      <c r="AC7" s="205" t="n">
        <v>3</v>
      </c>
      <c r="AD7" s="205" t="n">
        <f aca="false">IF(AB7&gt;=AC7,FALSE(),TRUE())</f>
        <v>0</v>
      </c>
    </row>
    <row r="8" customFormat="false" ht="44.1" hidden="true" customHeight="true" outlineLevel="0" collapsed="false">
      <c r="A8" s="220" t="s">
        <v>149</v>
      </c>
      <c r="B8" s="220"/>
      <c r="C8" s="221"/>
      <c r="D8" s="221"/>
      <c r="E8" s="221"/>
      <c r="F8" s="221"/>
      <c r="G8" s="221"/>
      <c r="H8" s="221"/>
      <c r="I8" s="221"/>
      <c r="J8" s="222"/>
      <c r="K8" s="148" t="b">
        <f aca="false">AND(C8="",NOT($AA$6=""))</f>
        <v>1</v>
      </c>
      <c r="L8" s="204" t="n">
        <f aca="false">K8</f>
        <v>1</v>
      </c>
      <c r="AA8" s="148" t="n">
        <f aca="false">IF(AnzahlPartner&gt;=B4,FALSE(),TRUE())</f>
        <v>1</v>
      </c>
    </row>
    <row r="9" s="156" customFormat="true" ht="12.75" hidden="true" customHeight="false" outlineLevel="0" collapsed="false">
      <c r="A9" s="223"/>
      <c r="B9" s="152"/>
      <c r="C9" s="152"/>
      <c r="D9" s="152"/>
      <c r="E9" s="153"/>
      <c r="F9" s="153"/>
      <c r="G9" s="153"/>
      <c r="H9" s="153"/>
      <c r="I9" s="153"/>
      <c r="J9" s="219"/>
      <c r="L9" s="204"/>
      <c r="AA9" s="148" t="n">
        <f aca="false">IF(AnzahlPartner&gt;=B4,FALSE(),TRUE())</f>
        <v>1</v>
      </c>
    </row>
    <row r="10" customFormat="false" ht="12.75" hidden="true" customHeight="true" outlineLevel="0" collapsed="false">
      <c r="A10" s="224" t="s">
        <v>128</v>
      </c>
      <c r="B10" s="224"/>
      <c r="C10" s="160"/>
      <c r="D10" s="160"/>
      <c r="E10" s="160"/>
      <c r="F10" s="160"/>
      <c r="G10" s="160"/>
      <c r="H10" s="160"/>
      <c r="I10" s="160"/>
      <c r="J10" s="225"/>
      <c r="K10" s="148" t="b">
        <f aca="false">AND(C10="",NOT($AA$6=""))</f>
        <v>1</v>
      </c>
      <c r="L10" s="204" t="n">
        <f aca="false">K10</f>
        <v>1</v>
      </c>
      <c r="P10" s="148" t="n">
        <f aca="false">IF(TypeOfAction&lt;3,TRUE(),FALSE())</f>
        <v>1</v>
      </c>
      <c r="AA10" s="148" t="n">
        <f aca="false">IF(AnzahlPartner&gt;=B4,FALSE(),TRUE())</f>
        <v>1</v>
      </c>
    </row>
    <row r="11" s="156" customFormat="true" ht="20.25" hidden="true" customHeight="true" outlineLevel="0" collapsed="false">
      <c r="A11" s="226"/>
      <c r="B11" s="162"/>
      <c r="C11" s="163" t="str">
        <f aca="false">IF(TypeOfAction=0,"ERROR! Type of stakeholder needs to be selected according to type of action under point 1.2",IF(AND(NOT(OR(C10="Public authority at regional/local level",C10="Public authority at national level",C10="Public authority at European level")),TypeOfAction&lt;3),"ERROR! Type of stakeholder needs to be selected according to type of action under point 1.2",IF(AND(NOT(C10="Authority responsible for implementing Structural Funds 2007-2013 Programme"),TypeOfAction=3),"ERROR! Type of stakeholder needs to be selected according to type of action under point 1.2","")))</f>
        <v>ERROR! Type of stakeholder needs to be selected according to type of action under point 1.2</v>
      </c>
      <c r="D11" s="163"/>
      <c r="E11" s="163"/>
      <c r="F11" s="163"/>
      <c r="G11" s="163"/>
      <c r="H11" s="163"/>
      <c r="I11" s="163"/>
      <c r="J11" s="219"/>
      <c r="L11" s="204" t="b">
        <f aca="false">AND(NOT(AA11),C11&lt;&gt;"")</f>
        <v>0</v>
      </c>
      <c r="AA11" s="148" t="b">
        <f aca="false">OR(AA4,IF(TypeOfAction=0,FALSE(),IF(OR(OR(LEFT(Data!D22,1)="a",LEFT(Data!D22,1)="c"),NOT(TypeOfAction&lt;3)),FALSE(),IF(OR(LEFT(Data!D22,1)="b",NOT(TypeOfAction=3)),FALSE(),TRUE()))))</f>
        <v>1</v>
      </c>
    </row>
    <row r="12" s="156" customFormat="true" ht="12.75" hidden="true" customHeight="false" outlineLevel="0" collapsed="false">
      <c r="A12" s="223"/>
      <c r="B12" s="152"/>
      <c r="C12" s="152"/>
      <c r="D12" s="152"/>
      <c r="E12" s="153"/>
      <c r="F12" s="153"/>
      <c r="G12" s="153"/>
      <c r="H12" s="153"/>
      <c r="I12" s="153"/>
      <c r="J12" s="219"/>
      <c r="L12" s="204"/>
      <c r="AA12" s="148" t="b">
        <f aca="false">OR(AA4,IF(TypeOfAction&lt;3,TRUE(),FALSE()))</f>
        <v>1</v>
      </c>
    </row>
    <row r="13" customFormat="false" ht="14.25" hidden="true" customHeight="true" outlineLevel="0" collapsed="false">
      <c r="A13" s="220" t="s">
        <v>129</v>
      </c>
      <c r="B13" s="220"/>
      <c r="C13" s="165"/>
      <c r="D13" s="165"/>
      <c r="E13" s="165"/>
      <c r="F13" s="165"/>
      <c r="G13" s="165"/>
      <c r="H13" s="165"/>
      <c r="I13" s="165"/>
      <c r="J13" s="222"/>
      <c r="K13" s="148" t="b">
        <f aca="false">AND(TypeOfAction=3,C13="",NOT(AA13))</f>
        <v>0</v>
      </c>
      <c r="L13" s="204" t="n">
        <f aca="false">K13</f>
        <v>0</v>
      </c>
      <c r="M13" s="227" t="n">
        <f aca="false">IF(AND($C13&lt;&gt;"",$C10="Authority responsible for implementing Structural Funds 2007-2013 Programme",$C13="Programme under Convergence Objective"),1,0)</f>
        <v>0</v>
      </c>
      <c r="N13" s="227" t="n">
        <f aca="false">IF(AND($C13&lt;&gt;"",$C10="Authority responsible for implementing Structural Funds 2007-2013 Programme",$C13="Programme under Competitiveness and Employment Objective"),1,0)</f>
        <v>0</v>
      </c>
      <c r="O13" s="227" t="n">
        <f aca="false">IF(AND($C13&lt;&gt;"",$C10="Authority responsible for implementing Structural Funds 2007-2013 Programme",$C13="Programme under Territorial Cooperation Objective"),1,0)</f>
        <v>0</v>
      </c>
      <c r="AA13" s="148" t="b">
        <f aca="false">OR(AA4,IF(TypeOfAction&lt;3,TRUE(),FALSE()))</f>
        <v>1</v>
      </c>
    </row>
    <row r="14" s="156" customFormat="true" ht="12.75" hidden="true" customHeight="false" outlineLevel="0" collapsed="false">
      <c r="A14" s="228"/>
      <c r="B14" s="168"/>
      <c r="C14" s="168"/>
      <c r="D14" s="168"/>
      <c r="E14" s="153"/>
      <c r="F14" s="153"/>
      <c r="G14" s="229"/>
      <c r="H14" s="229"/>
      <c r="I14" s="229"/>
      <c r="J14" s="219"/>
      <c r="L14" s="204"/>
      <c r="AA14" s="148" t="n">
        <f aca="false">AA13</f>
        <v>1</v>
      </c>
    </row>
    <row r="15" customFormat="false" ht="14.25" hidden="true" customHeight="true" outlineLevel="0" collapsed="false">
      <c r="A15" s="230" t="s">
        <v>130</v>
      </c>
      <c r="B15" s="171" t="s">
        <v>131</v>
      </c>
      <c r="C15" s="72"/>
      <c r="D15" s="72"/>
      <c r="E15" s="72"/>
      <c r="F15" s="72"/>
      <c r="G15" s="72"/>
      <c r="H15" s="72"/>
      <c r="I15" s="72"/>
      <c r="J15" s="222"/>
      <c r="K15" s="148" t="b">
        <f aca="false">AND(C15="",NOT($AA$6=""))</f>
        <v>1</v>
      </c>
      <c r="L15" s="204" t="n">
        <f aca="false">K15</f>
        <v>1</v>
      </c>
      <c r="AA15" s="148" t="n">
        <f aca="false">AA10</f>
        <v>1</v>
      </c>
    </row>
    <row r="16" customFormat="false" ht="14.25" hidden="true" customHeight="true" outlineLevel="0" collapsed="false">
      <c r="A16" s="231" t="s">
        <v>132</v>
      </c>
      <c r="B16" s="231"/>
      <c r="C16" s="173"/>
      <c r="D16" s="173"/>
      <c r="E16" s="173"/>
      <c r="F16" s="174" t="s">
        <v>133</v>
      </c>
      <c r="G16" s="174"/>
      <c r="H16" s="232"/>
      <c r="I16" s="232"/>
      <c r="J16" s="222"/>
      <c r="K16" s="148" t="b">
        <f aca="false">AND(OR(C16="",H16=""),NOT($AA$6=""))</f>
        <v>1</v>
      </c>
      <c r="L16" s="204" t="n">
        <f aca="false">K16</f>
        <v>1</v>
      </c>
      <c r="AA16" s="148" t="n">
        <f aca="false">AA15</f>
        <v>1</v>
      </c>
    </row>
    <row r="17" customFormat="false" ht="14.25" hidden="true" customHeight="true" outlineLevel="0" collapsed="false">
      <c r="A17" s="231" t="s">
        <v>134</v>
      </c>
      <c r="B17" s="231"/>
      <c r="C17" s="68"/>
      <c r="D17" s="68"/>
      <c r="E17" s="68"/>
      <c r="F17" s="178" t="s">
        <v>135</v>
      </c>
      <c r="G17" s="178"/>
      <c r="H17" s="68"/>
      <c r="I17" s="68"/>
      <c r="J17" s="222"/>
      <c r="K17" s="148" t="b">
        <f aca="false">AND(OR(C17="",H17=""),NOT($AA$6=""))</f>
        <v>1</v>
      </c>
      <c r="L17" s="204" t="b">
        <f aca="false">OR(P17,K17)</f>
        <v>1</v>
      </c>
      <c r="M17" s="148" t="str">
        <f aca="true">IF(H17="","-",INDEX(OFFSET(Nuts,0,1),MATCH(H17,Nuts,0)))</f>
        <v>-</v>
      </c>
      <c r="P17" s="148" t="b">
        <f aca="true">OR(IF(ISNA(VLOOKUP(C17,INDIRECT("Nuts_"&amp;M17),1,FALSE())),TRUE(),FALSE()))</f>
        <v>0</v>
      </c>
      <c r="AA17" s="148" t="n">
        <f aca="false">AA16</f>
        <v>1</v>
      </c>
    </row>
    <row r="18" customFormat="false" ht="14.25" hidden="true" customHeight="true" outlineLevel="0" collapsed="false">
      <c r="A18" s="231" t="s">
        <v>136</v>
      </c>
      <c r="B18" s="231"/>
      <c r="C18" s="233"/>
      <c r="D18" s="233"/>
      <c r="E18" s="233"/>
      <c r="F18" s="233"/>
      <c r="G18" s="233"/>
      <c r="H18" s="233"/>
      <c r="I18" s="233"/>
      <c r="J18" s="222"/>
      <c r="AA18" s="148" t="n">
        <f aca="false">AA17</f>
        <v>1</v>
      </c>
    </row>
    <row r="19" s="156" customFormat="true" ht="12.75" hidden="true" customHeight="false" outlineLevel="0" collapsed="false">
      <c r="A19" s="218"/>
      <c r="B19" s="181"/>
      <c r="C19" s="181"/>
      <c r="D19" s="181"/>
      <c r="E19" s="181"/>
      <c r="F19" s="181"/>
      <c r="G19" s="181"/>
      <c r="H19" s="181"/>
      <c r="I19" s="182"/>
      <c r="J19" s="219"/>
      <c r="L19" s="204"/>
      <c r="AA19" s="148" t="n">
        <f aca="false">AA18</f>
        <v>1</v>
      </c>
    </row>
    <row r="20" customFormat="false" ht="14.25" hidden="true" customHeight="true" outlineLevel="0" collapsed="false">
      <c r="A20" s="234" t="s">
        <v>137</v>
      </c>
      <c r="B20" s="184" t="s">
        <v>138</v>
      </c>
      <c r="C20" s="72"/>
      <c r="D20" s="72"/>
      <c r="E20" s="72"/>
      <c r="F20" s="72"/>
      <c r="G20" s="72"/>
      <c r="H20" s="72"/>
      <c r="I20" s="72"/>
      <c r="J20" s="222"/>
      <c r="AA20" s="205" t="b">
        <f aca="false">TRUE()</f>
        <v>1</v>
      </c>
    </row>
    <row r="21" customFormat="false" ht="14.25" hidden="true" customHeight="true" outlineLevel="0" collapsed="false">
      <c r="A21" s="231" t="s">
        <v>139</v>
      </c>
      <c r="B21" s="231"/>
      <c r="C21" s="72"/>
      <c r="D21" s="72"/>
      <c r="E21" s="72"/>
      <c r="F21" s="72"/>
      <c r="G21" s="72"/>
      <c r="H21" s="72"/>
      <c r="I21" s="72"/>
      <c r="J21" s="222"/>
      <c r="AA21" s="205" t="b">
        <f aca="false">TRUE()</f>
        <v>1</v>
      </c>
    </row>
    <row r="22" customFormat="false" ht="14.25" hidden="true" customHeight="true" outlineLevel="0" collapsed="false">
      <c r="A22" s="231" t="s">
        <v>140</v>
      </c>
      <c r="B22" s="231"/>
      <c r="C22" s="72"/>
      <c r="D22" s="72"/>
      <c r="E22" s="72"/>
      <c r="F22" s="72"/>
      <c r="G22" s="72"/>
      <c r="H22" s="72"/>
      <c r="I22" s="72"/>
      <c r="J22" s="222"/>
      <c r="AA22" s="205" t="b">
        <f aca="false">TRUE()</f>
        <v>1</v>
      </c>
    </row>
    <row r="23" customFormat="false" ht="14.25" hidden="true" customHeight="true" outlineLevel="0" collapsed="false">
      <c r="A23" s="231" t="s">
        <v>141</v>
      </c>
      <c r="B23" s="231"/>
      <c r="C23" s="173"/>
      <c r="D23" s="173"/>
      <c r="E23" s="173"/>
      <c r="F23" s="185"/>
      <c r="G23" s="186" t="s">
        <v>142</v>
      </c>
      <c r="H23" s="235"/>
      <c r="I23" s="235"/>
      <c r="J23" s="222"/>
      <c r="AA23" s="205" t="b">
        <f aca="false">TRUE()</f>
        <v>1</v>
      </c>
    </row>
    <row r="24" customFormat="false" ht="14.25" hidden="true" customHeight="true" outlineLevel="0" collapsed="false">
      <c r="A24" s="231" t="s">
        <v>143</v>
      </c>
      <c r="B24" s="231"/>
      <c r="C24" s="179"/>
      <c r="D24" s="179"/>
      <c r="E24" s="179"/>
      <c r="F24" s="179"/>
      <c r="G24" s="179"/>
      <c r="H24" s="179"/>
      <c r="I24" s="179"/>
      <c r="J24" s="222"/>
      <c r="AA24" s="205" t="b">
        <f aca="false">TRUE()</f>
        <v>1</v>
      </c>
    </row>
    <row r="25" s="156" customFormat="true" ht="12.75" hidden="true" customHeight="false" outlineLevel="0" collapsed="false">
      <c r="A25" s="236"/>
      <c r="B25" s="189"/>
      <c r="C25" s="190"/>
      <c r="D25" s="190"/>
      <c r="E25" s="190"/>
      <c r="F25" s="190"/>
      <c r="G25" s="190"/>
      <c r="H25" s="190"/>
      <c r="I25" s="191"/>
      <c r="J25" s="219"/>
      <c r="L25" s="204"/>
      <c r="AA25" s="205" t="b">
        <f aca="false">TRUE()</f>
        <v>1</v>
      </c>
    </row>
    <row r="26" customFormat="false" ht="13.5" hidden="true" customHeight="true" outlineLevel="0" collapsed="false">
      <c r="A26" s="234" t="s">
        <v>144</v>
      </c>
      <c r="B26" s="184" t="s">
        <v>138</v>
      </c>
      <c r="C26" s="72"/>
      <c r="D26" s="72"/>
      <c r="E26" s="72"/>
      <c r="F26" s="72"/>
      <c r="G26" s="72"/>
      <c r="H26" s="72"/>
      <c r="I26" s="72"/>
      <c r="J26" s="222"/>
      <c r="K26" s="148" t="b">
        <f aca="false">AND(C26="",NOT($AA$6=""))</f>
        <v>1</v>
      </c>
      <c r="L26" s="204" t="n">
        <f aca="false">K26</f>
        <v>1</v>
      </c>
      <c r="AA26" s="205" t="n">
        <f aca="false">AA19</f>
        <v>1</v>
      </c>
    </row>
    <row r="27" customFormat="false" ht="14.25" hidden="true" customHeight="true" outlineLevel="0" collapsed="false">
      <c r="A27" s="231" t="s">
        <v>139</v>
      </c>
      <c r="B27" s="231"/>
      <c r="C27" s="72"/>
      <c r="D27" s="72"/>
      <c r="E27" s="72"/>
      <c r="F27" s="72"/>
      <c r="G27" s="72"/>
      <c r="H27" s="72"/>
      <c r="I27" s="72"/>
      <c r="J27" s="222"/>
      <c r="K27" s="148" t="b">
        <f aca="false">AND(C27="",NOT($AA$6=""))</f>
        <v>1</v>
      </c>
      <c r="L27" s="204" t="n">
        <f aca="false">K27</f>
        <v>1</v>
      </c>
      <c r="AA27" s="205" t="n">
        <f aca="false">AA26</f>
        <v>1</v>
      </c>
    </row>
    <row r="28" customFormat="false" ht="14.25" hidden="true" customHeight="true" outlineLevel="0" collapsed="false">
      <c r="A28" s="231" t="s">
        <v>140</v>
      </c>
      <c r="B28" s="231"/>
      <c r="C28" s="72"/>
      <c r="D28" s="72"/>
      <c r="E28" s="72"/>
      <c r="F28" s="72"/>
      <c r="G28" s="72"/>
      <c r="H28" s="72"/>
      <c r="I28" s="72"/>
      <c r="J28" s="222"/>
      <c r="AA28" s="205" t="n">
        <f aca="false">AA27</f>
        <v>1</v>
      </c>
    </row>
    <row r="29" customFormat="false" ht="14.25" hidden="true" customHeight="true" outlineLevel="0" collapsed="false">
      <c r="A29" s="231" t="s">
        <v>141</v>
      </c>
      <c r="B29" s="231"/>
      <c r="C29" s="173"/>
      <c r="D29" s="173"/>
      <c r="E29" s="173"/>
      <c r="F29" s="185"/>
      <c r="G29" s="186" t="s">
        <v>142</v>
      </c>
      <c r="H29" s="235"/>
      <c r="I29" s="235"/>
      <c r="J29" s="222"/>
      <c r="K29" s="148" t="b">
        <f aca="false">AND(OR(C29="",H29=""),NOT($AA$6=""))</f>
        <v>1</v>
      </c>
      <c r="L29" s="204" t="n">
        <f aca="false">K29</f>
        <v>1</v>
      </c>
      <c r="AA29" s="205" t="n">
        <f aca="false">AA28</f>
        <v>1</v>
      </c>
    </row>
    <row r="30" customFormat="false" ht="14.25" hidden="true" customHeight="true" outlineLevel="0" collapsed="false">
      <c r="A30" s="231" t="s">
        <v>143</v>
      </c>
      <c r="B30" s="231"/>
      <c r="C30" s="72"/>
      <c r="D30" s="72"/>
      <c r="E30" s="72"/>
      <c r="F30" s="72"/>
      <c r="G30" s="72"/>
      <c r="H30" s="72"/>
      <c r="I30" s="72"/>
      <c r="J30" s="222"/>
      <c r="K30" s="148" t="b">
        <f aca="false">AND(C30="",NOT($AA$6=""))</f>
        <v>1</v>
      </c>
      <c r="L30" s="204" t="n">
        <f aca="false">K30</f>
        <v>1</v>
      </c>
      <c r="AA30" s="205" t="n">
        <f aca="false">AA29</f>
        <v>1</v>
      </c>
    </row>
    <row r="31" customFormat="false" ht="8.25" hidden="true" customHeight="true" outlineLevel="0" collapsed="false">
      <c r="A31" s="237"/>
      <c r="B31" s="237"/>
      <c r="C31" s="238"/>
      <c r="D31" s="238"/>
      <c r="E31" s="238"/>
      <c r="F31" s="238"/>
      <c r="G31" s="238"/>
      <c r="H31" s="238"/>
      <c r="I31" s="238"/>
      <c r="J31" s="222"/>
      <c r="AA31" s="205" t="n">
        <f aca="false">AA30</f>
        <v>1</v>
      </c>
    </row>
    <row r="32" customFormat="false" ht="15.75" hidden="true" customHeight="false" outlineLevel="0" collapsed="false">
      <c r="A32" s="214" t="s">
        <v>147</v>
      </c>
      <c r="B32" s="215" t="n">
        <f aca="false">B4+1</f>
        <v>3</v>
      </c>
      <c r="C32" s="216"/>
      <c r="D32" s="216"/>
      <c r="E32" s="216"/>
      <c r="F32" s="216"/>
      <c r="G32" s="216"/>
      <c r="H32" s="216"/>
      <c r="I32" s="216"/>
      <c r="J32" s="222"/>
      <c r="AA32" s="239" t="n">
        <f aca="false">IF(AnzahlPartner&gt;=B32,FALSE(),TRUE())</f>
        <v>1</v>
      </c>
    </row>
    <row r="33" s="156" customFormat="true" ht="12.75" hidden="true" customHeight="false" outlineLevel="0" collapsed="false">
      <c r="A33" s="218"/>
      <c r="B33" s="162"/>
      <c r="C33" s="162"/>
      <c r="D33" s="162"/>
      <c r="E33" s="162"/>
      <c r="F33" s="162"/>
      <c r="G33" s="162"/>
      <c r="H33" s="162"/>
      <c r="I33" s="162"/>
      <c r="J33" s="219"/>
      <c r="L33" s="204"/>
      <c r="AA33" s="205" t="n">
        <f aca="false">AA32</f>
        <v>1</v>
      </c>
    </row>
    <row r="34" customFormat="false" ht="44.1" hidden="true" customHeight="true" outlineLevel="0" collapsed="false">
      <c r="A34" s="220" t="s">
        <v>148</v>
      </c>
      <c r="B34" s="220"/>
      <c r="C34" s="221"/>
      <c r="D34" s="221"/>
      <c r="E34" s="221"/>
      <c r="F34" s="221"/>
      <c r="G34" s="221"/>
      <c r="H34" s="221"/>
      <c r="I34" s="221"/>
      <c r="J34" s="222"/>
      <c r="K34" s="148" t="b">
        <f aca="false">AND(NOT(AA34),C34="")</f>
        <v>0</v>
      </c>
      <c r="L34" s="204" t="n">
        <f aca="false">K34</f>
        <v>0</v>
      </c>
      <c r="AA34" s="205" t="n">
        <f aca="false">AA33</f>
        <v>1</v>
      </c>
    </row>
    <row r="35" s="156" customFormat="true" ht="12.75" hidden="true" customHeight="false" outlineLevel="0" collapsed="false">
      <c r="A35" s="223"/>
      <c r="B35" s="152"/>
      <c r="C35" s="152"/>
      <c r="D35" s="152"/>
      <c r="E35" s="153"/>
      <c r="F35" s="153"/>
      <c r="G35" s="153"/>
      <c r="H35" s="153"/>
      <c r="I35" s="154"/>
      <c r="J35" s="219"/>
      <c r="L35" s="204"/>
      <c r="AA35" s="205" t="n">
        <f aca="false">AA34</f>
        <v>1</v>
      </c>
      <c r="AB35" s="205" t="n">
        <v>3</v>
      </c>
      <c r="AC35" s="205" t="n">
        <v>3</v>
      </c>
      <c r="AD35" s="205" t="n">
        <f aca="false">IF(AB35&gt;=AC35,FALSE(),TRUE())</f>
        <v>0</v>
      </c>
    </row>
    <row r="36" customFormat="false" ht="44.1" hidden="true" customHeight="true" outlineLevel="0" collapsed="false">
      <c r="A36" s="220" t="s">
        <v>149</v>
      </c>
      <c r="B36" s="220"/>
      <c r="C36" s="221"/>
      <c r="D36" s="221"/>
      <c r="E36" s="221"/>
      <c r="F36" s="221"/>
      <c r="G36" s="221"/>
      <c r="H36" s="221"/>
      <c r="I36" s="221"/>
      <c r="J36" s="222"/>
      <c r="K36" s="148" t="b">
        <f aca="false">AND(NOT(AA36),C36="")</f>
        <v>0</v>
      </c>
      <c r="L36" s="204" t="n">
        <f aca="false">K36</f>
        <v>0</v>
      </c>
      <c r="AA36" s="205" t="n">
        <f aca="false">AA35</f>
        <v>1</v>
      </c>
    </row>
    <row r="37" s="156" customFormat="true" ht="12.75" hidden="true" customHeight="false" outlineLevel="0" collapsed="false">
      <c r="A37" s="223"/>
      <c r="B37" s="152"/>
      <c r="C37" s="152"/>
      <c r="D37" s="152"/>
      <c r="E37" s="153"/>
      <c r="F37" s="153"/>
      <c r="G37" s="153"/>
      <c r="H37" s="153"/>
      <c r="I37" s="153"/>
      <c r="J37" s="219"/>
      <c r="L37" s="204"/>
      <c r="AA37" s="205" t="n">
        <f aca="false">AA36</f>
        <v>1</v>
      </c>
    </row>
    <row r="38" customFormat="false" ht="12.75" hidden="true" customHeight="true" outlineLevel="0" collapsed="false">
      <c r="A38" s="224" t="s">
        <v>128</v>
      </c>
      <c r="B38" s="224"/>
      <c r="C38" s="160"/>
      <c r="D38" s="160"/>
      <c r="E38" s="160"/>
      <c r="F38" s="160"/>
      <c r="G38" s="160"/>
      <c r="H38" s="160"/>
      <c r="I38" s="160"/>
      <c r="J38" s="225"/>
      <c r="K38" s="148" t="b">
        <f aca="false">AND(NOT(AA38),C38="")</f>
        <v>0</v>
      </c>
      <c r="L38" s="204" t="n">
        <f aca="false">K38</f>
        <v>0</v>
      </c>
      <c r="P38" s="148" t="n">
        <f aca="false">IF(TypeOfAction&lt;3,TRUE(),FALSE())</f>
        <v>1</v>
      </c>
      <c r="AA38" s="205" t="n">
        <f aca="false">AA37</f>
        <v>1</v>
      </c>
    </row>
    <row r="39" s="156" customFormat="true" ht="20.25" hidden="true" customHeight="true" outlineLevel="0" collapsed="false">
      <c r="A39" s="226"/>
      <c r="B39" s="162"/>
      <c r="C39" s="163" t="str">
        <f aca="false">IF(TypeOfAction=0,"ERROR! Type of stakeholder needs to be selected according to type of action under point 1.2",IF(AND(NOT(OR(C38="Public authority at regional/local level",C38="Public authority at national level",C38="Public authority at European level")),TypeOfAction&lt;3),"ERROR! Type of stakeholder needs to be selected according to type of action under point 1.2",IF(AND(NOT(C38="Authority responsible for implementing Structural Funds 2007-2013 Programme"),TypeOfAction=3),"ERROR! Type of stakeholder needs to be selected according to type of action under point 1.2","")))</f>
        <v>ERROR! Type of stakeholder needs to be selected according to type of action under point 1.2</v>
      </c>
      <c r="D39" s="163"/>
      <c r="E39" s="163"/>
      <c r="F39" s="163"/>
      <c r="G39" s="163"/>
      <c r="H39" s="163"/>
      <c r="I39" s="163"/>
      <c r="J39" s="219"/>
      <c r="L39" s="204" t="b">
        <f aca="false">AND(NOT(AA39),C39&lt;&gt;"")</f>
        <v>0</v>
      </c>
      <c r="AA39" s="205" t="b">
        <f aca="false">OR(AA32,IF(TypeOfAction=0,FALSE(),IF(OR(OR(LEFT(Data!D50,1)="a",LEFT(Data!D50,1)="c"),NOT(TypeOfAction&lt;3)),FALSE(),IF(OR(LEFT(Data!D50,1)="b",NOT(TypeOfAction=3)),FALSE(),TRUE()))))</f>
        <v>1</v>
      </c>
    </row>
    <row r="40" s="156" customFormat="true" ht="12.75" hidden="true" customHeight="false" outlineLevel="0" collapsed="false">
      <c r="A40" s="223"/>
      <c r="B40" s="152"/>
      <c r="C40" s="152"/>
      <c r="D40" s="152"/>
      <c r="E40" s="153"/>
      <c r="F40" s="153"/>
      <c r="G40" s="153"/>
      <c r="H40" s="153"/>
      <c r="I40" s="153"/>
      <c r="J40" s="219"/>
      <c r="L40" s="204"/>
      <c r="AA40" s="205" t="b">
        <f aca="false">OR(AA32,IF(TypeOfAction&lt;3,TRUE(),FALSE()))</f>
        <v>1</v>
      </c>
    </row>
    <row r="41" customFormat="false" ht="14.25" hidden="true" customHeight="true" outlineLevel="0" collapsed="false">
      <c r="A41" s="220" t="s">
        <v>129</v>
      </c>
      <c r="B41" s="220"/>
      <c r="C41" s="165"/>
      <c r="D41" s="165"/>
      <c r="E41" s="165"/>
      <c r="F41" s="165"/>
      <c r="G41" s="165"/>
      <c r="H41" s="165"/>
      <c r="I41" s="165"/>
      <c r="J41" s="222"/>
      <c r="K41" s="148" t="b">
        <f aca="false">AND(TypeOfAction=3,C41="",C38&lt;&gt;"")</f>
        <v>0</v>
      </c>
      <c r="L41" s="204" t="n">
        <f aca="false">K41</f>
        <v>0</v>
      </c>
      <c r="M41" s="227" t="n">
        <f aca="false">IF(AND($C41&lt;&gt;"",$C38="Authority responsible for implementing Structural Funds 2007-2013 Programme",$C41="Programme under Convergence Objective"),1,0)</f>
        <v>0</v>
      </c>
      <c r="N41" s="227" t="n">
        <f aca="false">IF(AND($C41&lt;&gt;"",$C38="Authority responsible for implementing Structural Funds 2007-2013 Programme",$C41="Programme under Competitiveness and Employment Objective"),1,0)</f>
        <v>0</v>
      </c>
      <c r="O41" s="227" t="n">
        <f aca="false">IF(AND($C41&lt;&gt;"",$C38="Authority responsible for implementing Structural Funds 2007-2013 Programme",$C41="Programme under Territorial Cooperation Objective"),1,0)</f>
        <v>0</v>
      </c>
      <c r="AA41" s="205" t="b">
        <f aca="false">OR(AA32,IF(TypeOfAction&lt;3,TRUE(),FALSE()))</f>
        <v>1</v>
      </c>
    </row>
    <row r="42" s="156" customFormat="true" ht="12.75" hidden="true" customHeight="false" outlineLevel="0" collapsed="false">
      <c r="A42" s="228"/>
      <c r="B42" s="168"/>
      <c r="C42" s="168"/>
      <c r="D42" s="168"/>
      <c r="E42" s="153"/>
      <c r="F42" s="153"/>
      <c r="G42" s="229"/>
      <c r="H42" s="229"/>
      <c r="I42" s="229"/>
      <c r="J42" s="219"/>
      <c r="L42" s="204"/>
      <c r="AA42" s="205" t="n">
        <f aca="false">AA41</f>
        <v>1</v>
      </c>
    </row>
    <row r="43" customFormat="false" ht="14.25" hidden="true" customHeight="true" outlineLevel="0" collapsed="false">
      <c r="A43" s="230" t="s">
        <v>130</v>
      </c>
      <c r="B43" s="171" t="s">
        <v>131</v>
      </c>
      <c r="C43" s="72"/>
      <c r="D43" s="72"/>
      <c r="E43" s="72"/>
      <c r="F43" s="72"/>
      <c r="G43" s="72"/>
      <c r="H43" s="72"/>
      <c r="I43" s="72"/>
      <c r="J43" s="222"/>
      <c r="K43" s="148" t="b">
        <f aca="false">AND(NOT(AA43),C43="")</f>
        <v>0</v>
      </c>
      <c r="L43" s="204" t="n">
        <f aca="false">K43</f>
        <v>0</v>
      </c>
      <c r="AA43" s="205" t="n">
        <f aca="false">AA38</f>
        <v>1</v>
      </c>
    </row>
    <row r="44" customFormat="false" ht="14.25" hidden="true" customHeight="true" outlineLevel="0" collapsed="false">
      <c r="A44" s="231" t="s">
        <v>132</v>
      </c>
      <c r="B44" s="231"/>
      <c r="C44" s="173"/>
      <c r="D44" s="173"/>
      <c r="E44" s="173"/>
      <c r="F44" s="174" t="s">
        <v>133</v>
      </c>
      <c r="G44" s="174"/>
      <c r="H44" s="232"/>
      <c r="I44" s="232"/>
      <c r="J44" s="222"/>
      <c r="K44" s="148" t="b">
        <f aca="false">AND(NOT(AA44),OR(C44="",H44=""))</f>
        <v>0</v>
      </c>
      <c r="L44" s="204" t="n">
        <f aca="false">K44</f>
        <v>0</v>
      </c>
      <c r="AA44" s="205" t="n">
        <f aca="false">AA43</f>
        <v>1</v>
      </c>
    </row>
    <row r="45" customFormat="false" ht="14.25" hidden="true" customHeight="true" outlineLevel="0" collapsed="false">
      <c r="A45" s="231" t="s">
        <v>134</v>
      </c>
      <c r="B45" s="231"/>
      <c r="C45" s="68"/>
      <c r="D45" s="68"/>
      <c r="E45" s="68"/>
      <c r="F45" s="178" t="s">
        <v>135</v>
      </c>
      <c r="G45" s="178"/>
      <c r="H45" s="68"/>
      <c r="I45" s="68"/>
      <c r="J45" s="222"/>
      <c r="K45" s="148" t="b">
        <f aca="false">AND(NOT(AA45),OR(C45="",H45=""))</f>
        <v>0</v>
      </c>
      <c r="L45" s="204" t="b">
        <f aca="false">OR(K45,IF(AA45,FALSE(),P45))</f>
        <v>0</v>
      </c>
      <c r="M45" s="148" t="str">
        <f aca="true">IF(H45="","-",INDEX(OFFSET(Nuts,0,1),MATCH(H45,Nuts,0)))</f>
        <v>-</v>
      </c>
      <c r="P45" s="148" t="b">
        <f aca="true">OR(IF(ISNA(VLOOKUP(C45,INDIRECT("Nuts_"&amp;M45),1,FALSE())),TRUE(),FALSE()))</f>
        <v>0</v>
      </c>
      <c r="AA45" s="205" t="n">
        <f aca="false">AA44</f>
        <v>1</v>
      </c>
    </row>
    <row r="46" customFormat="false" ht="14.25" hidden="true" customHeight="true" outlineLevel="0" collapsed="false">
      <c r="A46" s="231" t="s">
        <v>136</v>
      </c>
      <c r="B46" s="231"/>
      <c r="C46" s="233"/>
      <c r="D46" s="233"/>
      <c r="E46" s="233"/>
      <c r="F46" s="233"/>
      <c r="G46" s="233"/>
      <c r="H46" s="233"/>
      <c r="I46" s="233"/>
      <c r="J46" s="222"/>
      <c r="AA46" s="205" t="n">
        <f aca="false">AA45</f>
        <v>1</v>
      </c>
    </row>
    <row r="47" s="156" customFormat="true" ht="12.75" hidden="true" customHeight="false" outlineLevel="0" collapsed="false">
      <c r="A47" s="218"/>
      <c r="B47" s="181"/>
      <c r="C47" s="181"/>
      <c r="D47" s="181"/>
      <c r="E47" s="181"/>
      <c r="F47" s="181"/>
      <c r="G47" s="181"/>
      <c r="H47" s="181"/>
      <c r="I47" s="182"/>
      <c r="J47" s="219"/>
      <c r="L47" s="204"/>
      <c r="AA47" s="205" t="n">
        <f aca="false">AA46</f>
        <v>1</v>
      </c>
    </row>
    <row r="48" customFormat="false" ht="14.25" hidden="true" customHeight="true" outlineLevel="0" collapsed="false">
      <c r="A48" s="234" t="s">
        <v>137</v>
      </c>
      <c r="B48" s="184" t="s">
        <v>138</v>
      </c>
      <c r="C48" s="72"/>
      <c r="D48" s="72"/>
      <c r="E48" s="72"/>
      <c r="F48" s="72"/>
      <c r="G48" s="72"/>
      <c r="H48" s="72"/>
      <c r="I48" s="72"/>
      <c r="J48" s="222"/>
      <c r="AA48" s="205" t="b">
        <f aca="false">TRUE()</f>
        <v>1</v>
      </c>
    </row>
    <row r="49" customFormat="false" ht="14.25" hidden="true" customHeight="true" outlineLevel="0" collapsed="false">
      <c r="A49" s="231" t="s">
        <v>139</v>
      </c>
      <c r="B49" s="231"/>
      <c r="C49" s="72"/>
      <c r="D49" s="72"/>
      <c r="E49" s="72"/>
      <c r="F49" s="72"/>
      <c r="G49" s="72"/>
      <c r="H49" s="72"/>
      <c r="I49" s="72"/>
      <c r="J49" s="222"/>
      <c r="AA49" s="205" t="b">
        <f aca="false">TRUE()</f>
        <v>1</v>
      </c>
    </row>
    <row r="50" customFormat="false" ht="14.25" hidden="true" customHeight="true" outlineLevel="0" collapsed="false">
      <c r="A50" s="231" t="s">
        <v>140</v>
      </c>
      <c r="B50" s="231"/>
      <c r="C50" s="72"/>
      <c r="D50" s="72"/>
      <c r="E50" s="72"/>
      <c r="F50" s="72"/>
      <c r="G50" s="72"/>
      <c r="H50" s="72"/>
      <c r="I50" s="72"/>
      <c r="J50" s="222"/>
      <c r="AA50" s="205" t="b">
        <f aca="false">TRUE()</f>
        <v>1</v>
      </c>
    </row>
    <row r="51" customFormat="false" ht="14.25" hidden="true" customHeight="true" outlineLevel="0" collapsed="false">
      <c r="A51" s="231" t="s">
        <v>141</v>
      </c>
      <c r="B51" s="231"/>
      <c r="C51" s="173"/>
      <c r="D51" s="173"/>
      <c r="E51" s="173"/>
      <c r="F51" s="185"/>
      <c r="G51" s="186" t="s">
        <v>142</v>
      </c>
      <c r="H51" s="235"/>
      <c r="I51" s="235"/>
      <c r="J51" s="222"/>
      <c r="AA51" s="205" t="b">
        <f aca="false">TRUE()</f>
        <v>1</v>
      </c>
    </row>
    <row r="52" customFormat="false" ht="14.25" hidden="true" customHeight="true" outlineLevel="0" collapsed="false">
      <c r="A52" s="231" t="s">
        <v>143</v>
      </c>
      <c r="B52" s="231"/>
      <c r="C52" s="179"/>
      <c r="D52" s="179"/>
      <c r="E52" s="179"/>
      <c r="F52" s="179"/>
      <c r="G52" s="179"/>
      <c r="H52" s="179"/>
      <c r="I52" s="179"/>
      <c r="J52" s="222"/>
      <c r="AA52" s="205" t="b">
        <f aca="false">TRUE()</f>
        <v>1</v>
      </c>
    </row>
    <row r="53" s="156" customFormat="true" ht="12.75" hidden="true" customHeight="false" outlineLevel="0" collapsed="false">
      <c r="A53" s="236"/>
      <c r="B53" s="189"/>
      <c r="C53" s="190"/>
      <c r="D53" s="190"/>
      <c r="E53" s="190"/>
      <c r="F53" s="190"/>
      <c r="G53" s="190"/>
      <c r="H53" s="190"/>
      <c r="I53" s="191"/>
      <c r="J53" s="219"/>
      <c r="L53" s="204"/>
      <c r="AA53" s="205" t="b">
        <f aca="false">TRUE()</f>
        <v>1</v>
      </c>
    </row>
    <row r="54" customFormat="false" ht="14.25" hidden="true" customHeight="true" outlineLevel="0" collapsed="false">
      <c r="A54" s="234" t="s">
        <v>144</v>
      </c>
      <c r="B54" s="184" t="s">
        <v>138</v>
      </c>
      <c r="C54" s="72"/>
      <c r="D54" s="72"/>
      <c r="E54" s="72"/>
      <c r="F54" s="72"/>
      <c r="G54" s="72"/>
      <c r="H54" s="72"/>
      <c r="I54" s="72"/>
      <c r="J54" s="222"/>
      <c r="K54" s="148" t="b">
        <f aca="false">AND(NOT(AA54),C54="")</f>
        <v>0</v>
      </c>
      <c r="L54" s="204" t="n">
        <f aca="false">K54</f>
        <v>0</v>
      </c>
      <c r="AA54" s="205" t="n">
        <f aca="false">AA46</f>
        <v>1</v>
      </c>
    </row>
    <row r="55" customFormat="false" ht="14.25" hidden="true" customHeight="true" outlineLevel="0" collapsed="false">
      <c r="A55" s="231" t="s">
        <v>139</v>
      </c>
      <c r="B55" s="231"/>
      <c r="C55" s="72"/>
      <c r="D55" s="72"/>
      <c r="E55" s="72"/>
      <c r="F55" s="72"/>
      <c r="G55" s="72"/>
      <c r="H55" s="72"/>
      <c r="I55" s="72"/>
      <c r="J55" s="222"/>
      <c r="K55" s="148" t="b">
        <f aca="false">AND(NOT(AA55),C55="")</f>
        <v>0</v>
      </c>
      <c r="L55" s="204" t="n">
        <f aca="false">K55</f>
        <v>0</v>
      </c>
      <c r="AA55" s="205" t="n">
        <f aca="false">AA54</f>
        <v>1</v>
      </c>
    </row>
    <row r="56" customFormat="false" ht="14.25" hidden="true" customHeight="true" outlineLevel="0" collapsed="false">
      <c r="A56" s="231" t="s">
        <v>140</v>
      </c>
      <c r="B56" s="231"/>
      <c r="C56" s="72"/>
      <c r="D56" s="72"/>
      <c r="E56" s="72"/>
      <c r="F56" s="72"/>
      <c r="G56" s="72"/>
      <c r="H56" s="72"/>
      <c r="I56" s="72"/>
      <c r="J56" s="222"/>
      <c r="AA56" s="205" t="n">
        <f aca="false">AA55</f>
        <v>1</v>
      </c>
    </row>
    <row r="57" customFormat="false" ht="14.25" hidden="true" customHeight="true" outlineLevel="0" collapsed="false">
      <c r="A57" s="231" t="s">
        <v>141</v>
      </c>
      <c r="B57" s="231"/>
      <c r="C57" s="173"/>
      <c r="D57" s="173"/>
      <c r="E57" s="173"/>
      <c r="F57" s="185"/>
      <c r="G57" s="186" t="s">
        <v>142</v>
      </c>
      <c r="H57" s="235"/>
      <c r="I57" s="235"/>
      <c r="J57" s="222"/>
      <c r="K57" s="148" t="b">
        <f aca="false">AND(NOT(AA57),OR(C57="",H57=""))</f>
        <v>0</v>
      </c>
      <c r="L57" s="204" t="n">
        <f aca="false">K57</f>
        <v>0</v>
      </c>
      <c r="AA57" s="205" t="n">
        <f aca="false">AA56</f>
        <v>1</v>
      </c>
    </row>
    <row r="58" customFormat="false" ht="14.25" hidden="true" customHeight="true" outlineLevel="0" collapsed="false">
      <c r="A58" s="231" t="s">
        <v>143</v>
      </c>
      <c r="B58" s="231"/>
      <c r="C58" s="72"/>
      <c r="D58" s="72"/>
      <c r="E58" s="72"/>
      <c r="F58" s="72"/>
      <c r="G58" s="72"/>
      <c r="H58" s="72"/>
      <c r="I58" s="72"/>
      <c r="J58" s="222"/>
      <c r="K58" s="148" t="b">
        <f aca="false">AND(NOT(AA58),C58="")</f>
        <v>0</v>
      </c>
      <c r="L58" s="204" t="n">
        <f aca="false">K58</f>
        <v>0</v>
      </c>
      <c r="AA58" s="205" t="n">
        <f aca="false">AA57</f>
        <v>1</v>
      </c>
    </row>
    <row r="59" customFormat="false" ht="8.25" hidden="true" customHeight="true" outlineLevel="0" collapsed="false">
      <c r="A59" s="237"/>
      <c r="B59" s="237"/>
      <c r="C59" s="238"/>
      <c r="D59" s="238"/>
      <c r="E59" s="238"/>
      <c r="F59" s="238"/>
      <c r="G59" s="238"/>
      <c r="H59" s="238"/>
      <c r="I59" s="238"/>
      <c r="J59" s="222"/>
      <c r="AA59" s="205" t="n">
        <f aca="false">AA58</f>
        <v>1</v>
      </c>
    </row>
    <row r="60" customFormat="false" ht="15.75" hidden="true" customHeight="false" outlineLevel="0" collapsed="false">
      <c r="A60" s="214" t="s">
        <v>147</v>
      </c>
      <c r="B60" s="215" t="n">
        <f aca="false">B32+1</f>
        <v>4</v>
      </c>
      <c r="C60" s="216"/>
      <c r="D60" s="216"/>
      <c r="E60" s="216"/>
      <c r="F60" s="216"/>
      <c r="G60" s="216"/>
      <c r="H60" s="216"/>
      <c r="I60" s="216"/>
      <c r="J60" s="222"/>
      <c r="AA60" s="239" t="n">
        <f aca="false">IF(AnzahlPartner&gt;=B60,FALSE(),TRUE())</f>
        <v>1</v>
      </c>
    </row>
    <row r="61" s="156" customFormat="true" ht="12.75" hidden="true" customHeight="false" outlineLevel="0" collapsed="false">
      <c r="A61" s="218"/>
      <c r="B61" s="162"/>
      <c r="C61" s="162"/>
      <c r="D61" s="162"/>
      <c r="E61" s="162"/>
      <c r="F61" s="162"/>
      <c r="G61" s="162"/>
      <c r="H61" s="162"/>
      <c r="I61" s="162"/>
      <c r="J61" s="219"/>
      <c r="L61" s="204"/>
      <c r="AA61" s="205" t="n">
        <f aca="false">AA60</f>
        <v>1</v>
      </c>
    </row>
    <row r="62" customFormat="false" ht="44.1" hidden="true" customHeight="true" outlineLevel="0" collapsed="false">
      <c r="A62" s="220" t="s">
        <v>148</v>
      </c>
      <c r="B62" s="220"/>
      <c r="C62" s="221"/>
      <c r="D62" s="221"/>
      <c r="E62" s="221"/>
      <c r="F62" s="221"/>
      <c r="G62" s="221"/>
      <c r="H62" s="221"/>
      <c r="I62" s="221"/>
      <c r="J62" s="222"/>
      <c r="K62" s="148" t="b">
        <f aca="false">AND(NOT(AA62),C62="")</f>
        <v>0</v>
      </c>
      <c r="L62" s="204" t="n">
        <f aca="false">K62</f>
        <v>0</v>
      </c>
      <c r="AA62" s="205" t="n">
        <f aca="false">AA61</f>
        <v>1</v>
      </c>
    </row>
    <row r="63" s="156" customFormat="true" ht="12.75" hidden="true" customHeight="false" outlineLevel="0" collapsed="false">
      <c r="A63" s="223"/>
      <c r="B63" s="152"/>
      <c r="C63" s="152"/>
      <c r="D63" s="152"/>
      <c r="E63" s="153"/>
      <c r="F63" s="153"/>
      <c r="G63" s="153"/>
      <c r="H63" s="153"/>
      <c r="I63" s="154"/>
      <c r="J63" s="219"/>
      <c r="L63" s="204"/>
      <c r="AA63" s="205" t="n">
        <f aca="false">AA62</f>
        <v>1</v>
      </c>
      <c r="AB63" s="205" t="n">
        <v>3</v>
      </c>
      <c r="AC63" s="205" t="n">
        <v>3</v>
      </c>
      <c r="AD63" s="205" t="n">
        <f aca="false">IF(AB63&gt;=AC63,FALSE(),TRUE())</f>
        <v>0</v>
      </c>
    </row>
    <row r="64" customFormat="false" ht="44.1" hidden="true" customHeight="true" outlineLevel="0" collapsed="false">
      <c r="A64" s="220" t="s">
        <v>149</v>
      </c>
      <c r="B64" s="220"/>
      <c r="C64" s="221"/>
      <c r="D64" s="221"/>
      <c r="E64" s="221"/>
      <c r="F64" s="221"/>
      <c r="G64" s="221"/>
      <c r="H64" s="221"/>
      <c r="I64" s="221"/>
      <c r="J64" s="222"/>
      <c r="K64" s="148" t="b">
        <f aca="false">AND(NOT(AA64),C64="")</f>
        <v>0</v>
      </c>
      <c r="L64" s="204" t="n">
        <f aca="false">K64</f>
        <v>0</v>
      </c>
      <c r="AA64" s="205" t="n">
        <f aca="false">AA63</f>
        <v>1</v>
      </c>
    </row>
    <row r="65" s="156" customFormat="true" ht="12.75" hidden="true" customHeight="false" outlineLevel="0" collapsed="false">
      <c r="A65" s="223"/>
      <c r="B65" s="152"/>
      <c r="C65" s="152"/>
      <c r="D65" s="152"/>
      <c r="E65" s="153"/>
      <c r="F65" s="153"/>
      <c r="G65" s="153"/>
      <c r="H65" s="153"/>
      <c r="I65" s="153"/>
      <c r="J65" s="219"/>
      <c r="L65" s="204"/>
      <c r="AA65" s="205" t="n">
        <f aca="false">AA64</f>
        <v>1</v>
      </c>
    </row>
    <row r="66" customFormat="false" ht="12.75" hidden="true" customHeight="true" outlineLevel="0" collapsed="false">
      <c r="A66" s="224" t="s">
        <v>128</v>
      </c>
      <c r="B66" s="224"/>
      <c r="C66" s="160"/>
      <c r="D66" s="160"/>
      <c r="E66" s="160"/>
      <c r="F66" s="160"/>
      <c r="G66" s="160"/>
      <c r="H66" s="160"/>
      <c r="I66" s="160"/>
      <c r="J66" s="225"/>
      <c r="K66" s="148" t="b">
        <f aca="false">AND(NOT(AA66),C66="")</f>
        <v>0</v>
      </c>
      <c r="L66" s="204" t="n">
        <f aca="false">K66</f>
        <v>0</v>
      </c>
      <c r="P66" s="148" t="n">
        <f aca="false">IF(TypeOfAction&lt;3,TRUE(),FALSE())</f>
        <v>1</v>
      </c>
      <c r="AA66" s="205" t="n">
        <f aca="false">AA65</f>
        <v>1</v>
      </c>
    </row>
    <row r="67" s="156" customFormat="true" ht="20.25" hidden="true" customHeight="true" outlineLevel="0" collapsed="false">
      <c r="A67" s="226"/>
      <c r="B67" s="162"/>
      <c r="C67" s="163" t="str">
        <f aca="false">IF(TypeOfAction=0,"ERROR! Type of stakeholder needs to be selected according to type of action under point 1.2",IF(AND(NOT(OR(C66="Public authority at regional/local level",C66="Public authority at national level",C66="Public authority at European level")),TypeOfAction&lt;3),"ERROR! Type of stakeholder needs to be selected according to type of action under point 1.2",IF(AND(NOT(C66="Authority responsible for implementing Structural Funds 2007-2013 Programme"),TypeOfAction=3),"ERROR! Type of stakeholder needs to be selected according to type of action under point 1.2","")))</f>
        <v>ERROR! Type of stakeholder needs to be selected according to type of action under point 1.2</v>
      </c>
      <c r="D67" s="163"/>
      <c r="E67" s="163"/>
      <c r="F67" s="163"/>
      <c r="G67" s="163"/>
      <c r="H67" s="163"/>
      <c r="I67" s="163"/>
      <c r="J67" s="219"/>
      <c r="L67" s="204" t="b">
        <f aca="false">AND(NOT(AA67),C67&lt;&gt;"")</f>
        <v>0</v>
      </c>
      <c r="AA67" s="205" t="b">
        <f aca="false">OR(AA60,IF(TypeOfAction=0,FALSE(),IF(OR(OR(LEFT(Data!D78,1)="a",LEFT(Data!D78,1)="c"),NOT(TypeOfAction&lt;3)),FALSE(),IF(OR(LEFT(Data!D78,1)="b",NOT(TypeOfAction=3)),FALSE(),TRUE()))))</f>
        <v>1</v>
      </c>
    </row>
    <row r="68" s="156" customFormat="true" ht="12.75" hidden="true" customHeight="false" outlineLevel="0" collapsed="false">
      <c r="A68" s="223"/>
      <c r="B68" s="152"/>
      <c r="C68" s="152"/>
      <c r="D68" s="152"/>
      <c r="E68" s="153"/>
      <c r="F68" s="153"/>
      <c r="G68" s="153"/>
      <c r="H68" s="153"/>
      <c r="I68" s="153"/>
      <c r="J68" s="219"/>
      <c r="L68" s="204"/>
      <c r="AA68" s="205" t="b">
        <f aca="false">OR(AA60,IF(TypeOfAction&lt;3,TRUE(),FALSE()))</f>
        <v>1</v>
      </c>
    </row>
    <row r="69" customFormat="false" ht="14.25" hidden="true" customHeight="true" outlineLevel="0" collapsed="false">
      <c r="A69" s="220" t="s">
        <v>129</v>
      </c>
      <c r="B69" s="220"/>
      <c r="C69" s="165"/>
      <c r="D69" s="165"/>
      <c r="E69" s="165"/>
      <c r="F69" s="165"/>
      <c r="G69" s="165"/>
      <c r="H69" s="165"/>
      <c r="I69" s="165"/>
      <c r="J69" s="222"/>
      <c r="K69" s="148" t="b">
        <f aca="false">AND(TypeOfAction=3,C69="",C66&lt;&gt;"")</f>
        <v>0</v>
      </c>
      <c r="L69" s="204" t="n">
        <f aca="false">K69</f>
        <v>0</v>
      </c>
      <c r="M69" s="227" t="n">
        <f aca="false">IF(AND($C69&lt;&gt;"",$C66="Authority responsible for implementing Structural Funds 2007-2013 Programme",$C69="Programme under Convergence Objective"),1,0)</f>
        <v>0</v>
      </c>
      <c r="N69" s="227" t="n">
        <f aca="false">IF(AND($C69&lt;&gt;"",$C66="Authority responsible for implementing Structural Funds 2007-2013 Programme",$C69="Programme under Competitiveness and Employment Objective"),1,0)</f>
        <v>0</v>
      </c>
      <c r="O69" s="227" t="n">
        <f aca="false">IF(AND($C69&lt;&gt;"",$C66="Authority responsible for implementing Structural Funds 2007-2013 Programme",$C69="Programme under Territorial Cooperation Objective"),1,0)</f>
        <v>0</v>
      </c>
      <c r="AA69" s="205" t="b">
        <f aca="false">OR(AA60,IF(TypeOfAction&lt;3,TRUE(),FALSE()))</f>
        <v>1</v>
      </c>
    </row>
    <row r="70" s="156" customFormat="true" ht="12.75" hidden="true" customHeight="false" outlineLevel="0" collapsed="false">
      <c r="A70" s="228"/>
      <c r="B70" s="168"/>
      <c r="C70" s="168"/>
      <c r="D70" s="168"/>
      <c r="E70" s="153"/>
      <c r="F70" s="153"/>
      <c r="G70" s="229"/>
      <c r="H70" s="229"/>
      <c r="I70" s="229"/>
      <c r="J70" s="219"/>
      <c r="L70" s="204"/>
      <c r="AA70" s="205" t="n">
        <f aca="false">AA69</f>
        <v>1</v>
      </c>
    </row>
    <row r="71" customFormat="false" ht="14.25" hidden="true" customHeight="true" outlineLevel="0" collapsed="false">
      <c r="A71" s="230" t="s">
        <v>130</v>
      </c>
      <c r="B71" s="171" t="s">
        <v>131</v>
      </c>
      <c r="C71" s="72"/>
      <c r="D71" s="72"/>
      <c r="E71" s="72"/>
      <c r="F71" s="72"/>
      <c r="G71" s="72"/>
      <c r="H71" s="72"/>
      <c r="I71" s="72"/>
      <c r="J71" s="222"/>
      <c r="K71" s="148" t="b">
        <f aca="false">AND(NOT(AA71),C71="")</f>
        <v>0</v>
      </c>
      <c r="L71" s="204" t="n">
        <f aca="false">K71</f>
        <v>0</v>
      </c>
      <c r="AA71" s="205" t="n">
        <f aca="false">AA66</f>
        <v>1</v>
      </c>
    </row>
    <row r="72" customFormat="false" ht="14.25" hidden="true" customHeight="true" outlineLevel="0" collapsed="false">
      <c r="A72" s="231" t="s">
        <v>132</v>
      </c>
      <c r="B72" s="231"/>
      <c r="C72" s="173"/>
      <c r="D72" s="173"/>
      <c r="E72" s="173"/>
      <c r="F72" s="174" t="s">
        <v>133</v>
      </c>
      <c r="G72" s="174"/>
      <c r="H72" s="232"/>
      <c r="I72" s="232"/>
      <c r="J72" s="222"/>
      <c r="K72" s="148" t="b">
        <f aca="false">AND(NOT(AA72),OR(C72="",H72=""))</f>
        <v>0</v>
      </c>
      <c r="L72" s="204" t="n">
        <f aca="false">K72</f>
        <v>0</v>
      </c>
      <c r="AA72" s="205" t="n">
        <f aca="false">AA71</f>
        <v>1</v>
      </c>
    </row>
    <row r="73" customFormat="false" ht="14.25" hidden="true" customHeight="true" outlineLevel="0" collapsed="false">
      <c r="A73" s="231" t="s">
        <v>134</v>
      </c>
      <c r="B73" s="231"/>
      <c r="C73" s="68"/>
      <c r="D73" s="68"/>
      <c r="E73" s="68"/>
      <c r="F73" s="178" t="s">
        <v>135</v>
      </c>
      <c r="G73" s="178"/>
      <c r="H73" s="68"/>
      <c r="I73" s="68"/>
      <c r="J73" s="222"/>
      <c r="K73" s="148" t="b">
        <f aca="false">AND(NOT(AA73),OR(C73="",H73=""))</f>
        <v>0</v>
      </c>
      <c r="L73" s="204" t="b">
        <f aca="false">OR(K73,IF(AA73,FALSE(),P73))</f>
        <v>0</v>
      </c>
      <c r="M73" s="148" t="str">
        <f aca="true">IF(H73="","-",INDEX(OFFSET(Nuts,0,1),MATCH(H73,Nuts,0)))</f>
        <v>-</v>
      </c>
      <c r="P73" s="148" t="b">
        <f aca="true">OR(IF(ISNA(VLOOKUP(C73,INDIRECT("Nuts_"&amp;M73),1,FALSE())),TRUE(),FALSE()))</f>
        <v>0</v>
      </c>
      <c r="AA73" s="205" t="n">
        <f aca="false">AA72</f>
        <v>1</v>
      </c>
    </row>
    <row r="74" customFormat="false" ht="14.25" hidden="true" customHeight="true" outlineLevel="0" collapsed="false">
      <c r="A74" s="231" t="s">
        <v>136</v>
      </c>
      <c r="B74" s="231"/>
      <c r="C74" s="233"/>
      <c r="D74" s="233"/>
      <c r="E74" s="233"/>
      <c r="F74" s="233"/>
      <c r="G74" s="233"/>
      <c r="H74" s="233"/>
      <c r="I74" s="233"/>
      <c r="J74" s="222"/>
      <c r="AA74" s="205" t="n">
        <f aca="false">AA73</f>
        <v>1</v>
      </c>
    </row>
    <row r="75" s="156" customFormat="true" ht="12.75" hidden="true" customHeight="false" outlineLevel="0" collapsed="false">
      <c r="A75" s="218"/>
      <c r="B75" s="181"/>
      <c r="C75" s="181"/>
      <c r="D75" s="181"/>
      <c r="E75" s="181"/>
      <c r="F75" s="181"/>
      <c r="G75" s="181"/>
      <c r="H75" s="181"/>
      <c r="I75" s="182"/>
      <c r="J75" s="219"/>
      <c r="L75" s="204"/>
      <c r="AA75" s="205" t="n">
        <f aca="false">AA74</f>
        <v>1</v>
      </c>
    </row>
    <row r="76" customFormat="false" ht="14.25" hidden="true" customHeight="true" outlineLevel="0" collapsed="false">
      <c r="A76" s="234" t="s">
        <v>137</v>
      </c>
      <c r="B76" s="184" t="s">
        <v>138</v>
      </c>
      <c r="C76" s="72"/>
      <c r="D76" s="72"/>
      <c r="E76" s="72"/>
      <c r="F76" s="72"/>
      <c r="G76" s="72"/>
      <c r="H76" s="72"/>
      <c r="I76" s="72"/>
      <c r="J76" s="222"/>
      <c r="AA76" s="205" t="b">
        <f aca="false">TRUE()</f>
        <v>1</v>
      </c>
    </row>
    <row r="77" customFormat="false" ht="14.25" hidden="true" customHeight="true" outlineLevel="0" collapsed="false">
      <c r="A77" s="231" t="s">
        <v>139</v>
      </c>
      <c r="B77" s="231"/>
      <c r="C77" s="72"/>
      <c r="D77" s="72"/>
      <c r="E77" s="72"/>
      <c r="F77" s="72"/>
      <c r="G77" s="72"/>
      <c r="H77" s="72"/>
      <c r="I77" s="72"/>
      <c r="J77" s="222"/>
      <c r="AA77" s="205" t="b">
        <f aca="false">TRUE()</f>
        <v>1</v>
      </c>
    </row>
    <row r="78" customFormat="false" ht="14.25" hidden="true" customHeight="true" outlineLevel="0" collapsed="false">
      <c r="A78" s="231" t="s">
        <v>140</v>
      </c>
      <c r="B78" s="231"/>
      <c r="C78" s="72"/>
      <c r="D78" s="72"/>
      <c r="E78" s="72"/>
      <c r="F78" s="72"/>
      <c r="G78" s="72"/>
      <c r="H78" s="72"/>
      <c r="I78" s="72"/>
      <c r="J78" s="222"/>
      <c r="AA78" s="205" t="b">
        <f aca="false">TRUE()</f>
        <v>1</v>
      </c>
    </row>
    <row r="79" customFormat="false" ht="14.25" hidden="true" customHeight="true" outlineLevel="0" collapsed="false">
      <c r="A79" s="231" t="s">
        <v>141</v>
      </c>
      <c r="B79" s="231"/>
      <c r="C79" s="173"/>
      <c r="D79" s="173"/>
      <c r="E79" s="173"/>
      <c r="F79" s="185"/>
      <c r="G79" s="186" t="s">
        <v>142</v>
      </c>
      <c r="H79" s="235"/>
      <c r="I79" s="235"/>
      <c r="J79" s="222"/>
      <c r="AA79" s="205" t="b">
        <f aca="false">TRUE()</f>
        <v>1</v>
      </c>
    </row>
    <row r="80" customFormat="false" ht="14.25" hidden="true" customHeight="true" outlineLevel="0" collapsed="false">
      <c r="A80" s="231" t="s">
        <v>143</v>
      </c>
      <c r="B80" s="231"/>
      <c r="C80" s="179"/>
      <c r="D80" s="179"/>
      <c r="E80" s="179"/>
      <c r="F80" s="179"/>
      <c r="G80" s="179"/>
      <c r="H80" s="179"/>
      <c r="I80" s="179"/>
      <c r="J80" s="222"/>
      <c r="AA80" s="205" t="b">
        <f aca="false">TRUE()</f>
        <v>1</v>
      </c>
    </row>
    <row r="81" s="156" customFormat="true" ht="12.75" hidden="true" customHeight="false" outlineLevel="0" collapsed="false">
      <c r="A81" s="236"/>
      <c r="B81" s="189"/>
      <c r="C81" s="190"/>
      <c r="D81" s="190"/>
      <c r="E81" s="190"/>
      <c r="F81" s="190"/>
      <c r="G81" s="190"/>
      <c r="H81" s="190"/>
      <c r="I81" s="191"/>
      <c r="J81" s="219"/>
      <c r="L81" s="204"/>
      <c r="AA81" s="205" t="b">
        <f aca="false">TRUE()</f>
        <v>1</v>
      </c>
    </row>
    <row r="82" customFormat="false" ht="14.25" hidden="true" customHeight="true" outlineLevel="0" collapsed="false">
      <c r="A82" s="234" t="s">
        <v>144</v>
      </c>
      <c r="B82" s="184" t="s">
        <v>138</v>
      </c>
      <c r="C82" s="72"/>
      <c r="D82" s="72"/>
      <c r="E82" s="72"/>
      <c r="F82" s="72"/>
      <c r="G82" s="72"/>
      <c r="H82" s="72"/>
      <c r="I82" s="72"/>
      <c r="J82" s="222"/>
      <c r="K82" s="148" t="b">
        <f aca="false">AND(NOT(AA82),C82="")</f>
        <v>0</v>
      </c>
      <c r="L82" s="204" t="n">
        <f aca="false">K82</f>
        <v>0</v>
      </c>
      <c r="AA82" s="205" t="n">
        <f aca="false">AA74</f>
        <v>1</v>
      </c>
    </row>
    <row r="83" customFormat="false" ht="14.25" hidden="true" customHeight="true" outlineLevel="0" collapsed="false">
      <c r="A83" s="231" t="s">
        <v>139</v>
      </c>
      <c r="B83" s="231"/>
      <c r="C83" s="72"/>
      <c r="D83" s="72"/>
      <c r="E83" s="72"/>
      <c r="F83" s="72"/>
      <c r="G83" s="72"/>
      <c r="H83" s="72"/>
      <c r="I83" s="72"/>
      <c r="J83" s="222"/>
      <c r="K83" s="148" t="b">
        <f aca="false">AND(NOT(AA83),C83="")</f>
        <v>0</v>
      </c>
      <c r="L83" s="204" t="n">
        <f aca="false">K83</f>
        <v>0</v>
      </c>
      <c r="AA83" s="205" t="n">
        <f aca="false">AA82</f>
        <v>1</v>
      </c>
    </row>
    <row r="84" customFormat="false" ht="14.25" hidden="true" customHeight="true" outlineLevel="0" collapsed="false">
      <c r="A84" s="231" t="s">
        <v>140</v>
      </c>
      <c r="B84" s="231"/>
      <c r="C84" s="72"/>
      <c r="D84" s="72"/>
      <c r="E84" s="72"/>
      <c r="F84" s="72"/>
      <c r="G84" s="72"/>
      <c r="H84" s="72"/>
      <c r="I84" s="72"/>
      <c r="J84" s="222"/>
      <c r="AA84" s="205" t="n">
        <f aca="false">AA83</f>
        <v>1</v>
      </c>
    </row>
    <row r="85" customFormat="false" ht="14.25" hidden="true" customHeight="true" outlineLevel="0" collapsed="false">
      <c r="A85" s="231" t="s">
        <v>141</v>
      </c>
      <c r="B85" s="231"/>
      <c r="C85" s="173"/>
      <c r="D85" s="173"/>
      <c r="E85" s="173"/>
      <c r="F85" s="185"/>
      <c r="G85" s="186" t="s">
        <v>142</v>
      </c>
      <c r="H85" s="235"/>
      <c r="I85" s="235"/>
      <c r="J85" s="222"/>
      <c r="K85" s="148" t="b">
        <f aca="false">AND(NOT(AA85),OR(C85="",H85=""))</f>
        <v>0</v>
      </c>
      <c r="L85" s="204" t="n">
        <f aca="false">K85</f>
        <v>0</v>
      </c>
      <c r="AA85" s="205" t="n">
        <f aca="false">AA84</f>
        <v>1</v>
      </c>
    </row>
    <row r="86" customFormat="false" ht="14.25" hidden="true" customHeight="true" outlineLevel="0" collapsed="false">
      <c r="A86" s="231" t="s">
        <v>143</v>
      </c>
      <c r="B86" s="231"/>
      <c r="C86" s="72"/>
      <c r="D86" s="72"/>
      <c r="E86" s="72"/>
      <c r="F86" s="72"/>
      <c r="G86" s="72"/>
      <c r="H86" s="72"/>
      <c r="I86" s="72"/>
      <c r="J86" s="222"/>
      <c r="K86" s="148" t="b">
        <f aca="false">AND(NOT(AA86),C86="")</f>
        <v>0</v>
      </c>
      <c r="L86" s="204" t="n">
        <f aca="false">K86</f>
        <v>0</v>
      </c>
      <c r="AA86" s="205" t="n">
        <f aca="false">AA85</f>
        <v>1</v>
      </c>
    </row>
    <row r="87" customFormat="false" ht="8.25" hidden="true" customHeight="true" outlineLevel="0" collapsed="false">
      <c r="A87" s="237"/>
      <c r="B87" s="237"/>
      <c r="C87" s="238"/>
      <c r="D87" s="238"/>
      <c r="E87" s="238"/>
      <c r="F87" s="238"/>
      <c r="G87" s="238"/>
      <c r="H87" s="238"/>
      <c r="I87" s="238"/>
      <c r="J87" s="222"/>
      <c r="AA87" s="205" t="n">
        <f aca="false">AA86</f>
        <v>1</v>
      </c>
    </row>
    <row r="88" customFormat="false" ht="15.75" hidden="true" customHeight="false" outlineLevel="0" collapsed="false">
      <c r="A88" s="214" t="s">
        <v>147</v>
      </c>
      <c r="B88" s="215" t="n">
        <f aca="false">B60+1</f>
        <v>5</v>
      </c>
      <c r="C88" s="216"/>
      <c r="D88" s="216"/>
      <c r="E88" s="216"/>
      <c r="F88" s="216"/>
      <c r="G88" s="216"/>
      <c r="H88" s="216"/>
      <c r="I88" s="216"/>
      <c r="J88" s="222"/>
      <c r="AA88" s="239" t="n">
        <f aca="false">IF(AnzahlPartner&gt;=B88,FALSE(),TRUE())</f>
        <v>1</v>
      </c>
    </row>
    <row r="89" s="156" customFormat="true" ht="12.75" hidden="true" customHeight="false" outlineLevel="0" collapsed="false">
      <c r="A89" s="218"/>
      <c r="B89" s="162"/>
      <c r="C89" s="162"/>
      <c r="D89" s="162"/>
      <c r="E89" s="162"/>
      <c r="F89" s="162"/>
      <c r="G89" s="162"/>
      <c r="H89" s="162"/>
      <c r="I89" s="162"/>
      <c r="J89" s="219"/>
      <c r="L89" s="204"/>
      <c r="AA89" s="205" t="n">
        <f aca="false">AA88</f>
        <v>1</v>
      </c>
    </row>
    <row r="90" customFormat="false" ht="44.1" hidden="true" customHeight="true" outlineLevel="0" collapsed="false">
      <c r="A90" s="220" t="s">
        <v>148</v>
      </c>
      <c r="B90" s="220"/>
      <c r="C90" s="221"/>
      <c r="D90" s="221"/>
      <c r="E90" s="221"/>
      <c r="F90" s="221"/>
      <c r="G90" s="221"/>
      <c r="H90" s="221"/>
      <c r="I90" s="221"/>
      <c r="J90" s="222"/>
      <c r="K90" s="148" t="b">
        <f aca="false">AND(NOT(AA90),C90="")</f>
        <v>0</v>
      </c>
      <c r="L90" s="204" t="n">
        <f aca="false">K90</f>
        <v>0</v>
      </c>
      <c r="AA90" s="205" t="n">
        <f aca="false">AA89</f>
        <v>1</v>
      </c>
    </row>
    <row r="91" s="156" customFormat="true" ht="12.75" hidden="true" customHeight="false" outlineLevel="0" collapsed="false">
      <c r="A91" s="223"/>
      <c r="B91" s="152"/>
      <c r="C91" s="152"/>
      <c r="D91" s="152"/>
      <c r="E91" s="153"/>
      <c r="F91" s="153"/>
      <c r="G91" s="153"/>
      <c r="H91" s="153"/>
      <c r="I91" s="154"/>
      <c r="J91" s="219"/>
      <c r="L91" s="204"/>
      <c r="AA91" s="205" t="n">
        <f aca="false">AA90</f>
        <v>1</v>
      </c>
      <c r="AB91" s="205" t="n">
        <v>3</v>
      </c>
      <c r="AC91" s="205" t="n">
        <v>3</v>
      </c>
      <c r="AD91" s="205" t="n">
        <f aca="false">IF(AB91&gt;=AC91,FALSE(),TRUE())</f>
        <v>0</v>
      </c>
    </row>
    <row r="92" customFormat="false" ht="44.1" hidden="true" customHeight="true" outlineLevel="0" collapsed="false">
      <c r="A92" s="220" t="s">
        <v>149</v>
      </c>
      <c r="B92" s="220"/>
      <c r="C92" s="221"/>
      <c r="D92" s="221"/>
      <c r="E92" s="221"/>
      <c r="F92" s="221"/>
      <c r="G92" s="221"/>
      <c r="H92" s="221"/>
      <c r="I92" s="221"/>
      <c r="J92" s="222"/>
      <c r="K92" s="148" t="b">
        <f aca="false">AND(NOT(AA92),C92="")</f>
        <v>0</v>
      </c>
      <c r="L92" s="204" t="n">
        <f aca="false">K92</f>
        <v>0</v>
      </c>
      <c r="AA92" s="205" t="n">
        <f aca="false">AA91</f>
        <v>1</v>
      </c>
    </row>
    <row r="93" s="156" customFormat="true" ht="12.75" hidden="true" customHeight="false" outlineLevel="0" collapsed="false">
      <c r="A93" s="223"/>
      <c r="B93" s="152"/>
      <c r="C93" s="152"/>
      <c r="D93" s="152"/>
      <c r="E93" s="153"/>
      <c r="F93" s="153"/>
      <c r="G93" s="153"/>
      <c r="H93" s="153"/>
      <c r="I93" s="153"/>
      <c r="J93" s="219"/>
      <c r="L93" s="204"/>
      <c r="AA93" s="205" t="n">
        <f aca="false">AA92</f>
        <v>1</v>
      </c>
    </row>
    <row r="94" customFormat="false" ht="12.75" hidden="true" customHeight="true" outlineLevel="0" collapsed="false">
      <c r="A94" s="224" t="s">
        <v>128</v>
      </c>
      <c r="B94" s="224"/>
      <c r="C94" s="160"/>
      <c r="D94" s="160"/>
      <c r="E94" s="160"/>
      <c r="F94" s="160"/>
      <c r="G94" s="160"/>
      <c r="H94" s="160"/>
      <c r="I94" s="160"/>
      <c r="J94" s="225"/>
      <c r="K94" s="148" t="b">
        <f aca="false">AND(NOT(AA94),C94="")</f>
        <v>0</v>
      </c>
      <c r="L94" s="204" t="n">
        <f aca="false">K94</f>
        <v>0</v>
      </c>
      <c r="P94" s="148" t="n">
        <f aca="false">IF(TypeOfAction&lt;3,TRUE(),FALSE())</f>
        <v>1</v>
      </c>
      <c r="AA94" s="205" t="n">
        <f aca="false">AA93</f>
        <v>1</v>
      </c>
    </row>
    <row r="95" s="156" customFormat="true" ht="20.25" hidden="true" customHeight="true" outlineLevel="0" collapsed="false">
      <c r="A95" s="226"/>
      <c r="B95" s="162"/>
      <c r="C95" s="163" t="str">
        <f aca="false">IF(TypeOfAction=0,"ERROR! Type of stakeholder needs to be selected according to type of action under point 1.2",IF(AND(NOT(OR(C94="Public authority at regional/local level",C94="Public authority at national level",C94="Public authority at European level")),TypeOfAction&lt;3),"ERROR! Type of stakeholder needs to be selected according to type of action under point 1.2",IF(AND(NOT(C94="Authority responsible for implementing Structural Funds 2007-2013 Programme"),TypeOfAction=3),"ERROR! Type of stakeholder needs to be selected according to type of action under point 1.2","")))</f>
        <v>ERROR! Type of stakeholder needs to be selected according to type of action under point 1.2</v>
      </c>
      <c r="D95" s="163"/>
      <c r="E95" s="163"/>
      <c r="F95" s="163"/>
      <c r="G95" s="163"/>
      <c r="H95" s="163"/>
      <c r="I95" s="163"/>
      <c r="J95" s="219"/>
      <c r="L95" s="204" t="b">
        <f aca="false">AND(NOT(AA95),C95&lt;&gt;"")</f>
        <v>0</v>
      </c>
      <c r="AA95" s="205" t="b">
        <f aca="false">OR(AA88,IF(TypeOfAction=0,FALSE(),IF(OR(OR(LEFT(Data!D106,1)="a",LEFT(Data!D106,1)="c"),NOT(TypeOfAction&lt;3)),FALSE(),IF(OR(LEFT(Data!D106,1)="b",NOT(TypeOfAction=3)),FALSE(),TRUE()))))</f>
        <v>1</v>
      </c>
    </row>
    <row r="96" s="156" customFormat="true" ht="12.75" hidden="true" customHeight="false" outlineLevel="0" collapsed="false">
      <c r="A96" s="223"/>
      <c r="B96" s="152"/>
      <c r="C96" s="152"/>
      <c r="D96" s="152"/>
      <c r="E96" s="153"/>
      <c r="F96" s="153"/>
      <c r="G96" s="153"/>
      <c r="H96" s="153"/>
      <c r="I96" s="153"/>
      <c r="J96" s="219"/>
      <c r="L96" s="204"/>
      <c r="AA96" s="205" t="b">
        <f aca="false">OR(AA88,IF(TypeOfAction&lt;3,TRUE(),FALSE()))</f>
        <v>1</v>
      </c>
    </row>
    <row r="97" customFormat="false" ht="14.25" hidden="true" customHeight="true" outlineLevel="0" collapsed="false">
      <c r="A97" s="220" t="s">
        <v>129</v>
      </c>
      <c r="B97" s="220"/>
      <c r="C97" s="165"/>
      <c r="D97" s="165"/>
      <c r="E97" s="165"/>
      <c r="F97" s="165"/>
      <c r="G97" s="165"/>
      <c r="H97" s="165"/>
      <c r="I97" s="165"/>
      <c r="J97" s="222"/>
      <c r="K97" s="148" t="b">
        <f aca="false">AND(TypeOfAction=3,C97="",C94&lt;&gt;"")</f>
        <v>0</v>
      </c>
      <c r="L97" s="204" t="n">
        <f aca="false">K97</f>
        <v>0</v>
      </c>
      <c r="M97" s="227" t="n">
        <f aca="false">IF(AND($C97&lt;&gt;"",$C94="Authority responsible for implementing Structural Funds 2007-2013 Programme",$C97="Programme under Convergence Objective"),1,0)</f>
        <v>0</v>
      </c>
      <c r="N97" s="227" t="n">
        <f aca="false">IF(AND($C97&lt;&gt;"",$C94="Authority responsible for implementing Structural Funds 2007-2013 Programme",$C97="Programme under Competitiveness and Employment Objective"),1,0)</f>
        <v>0</v>
      </c>
      <c r="O97" s="227" t="n">
        <f aca="false">IF(AND($C97&lt;&gt;"",$C94="Authority responsible for implementing Structural Funds 2007-2013 Programme",$C97="Programme under Territorial Cooperation Objective"),1,0)</f>
        <v>0</v>
      </c>
      <c r="AA97" s="205" t="b">
        <f aca="false">OR(AA88,IF(TypeOfAction&lt;3,TRUE(),FALSE()))</f>
        <v>1</v>
      </c>
    </row>
    <row r="98" s="156" customFormat="true" ht="12.75" hidden="true" customHeight="false" outlineLevel="0" collapsed="false">
      <c r="A98" s="228"/>
      <c r="B98" s="168"/>
      <c r="C98" s="168"/>
      <c r="D98" s="168"/>
      <c r="E98" s="153"/>
      <c r="F98" s="153"/>
      <c r="G98" s="229"/>
      <c r="H98" s="229"/>
      <c r="I98" s="229"/>
      <c r="J98" s="219"/>
      <c r="L98" s="204"/>
      <c r="AA98" s="205" t="n">
        <f aca="false">AA97</f>
        <v>1</v>
      </c>
    </row>
    <row r="99" customFormat="false" ht="14.25" hidden="true" customHeight="true" outlineLevel="0" collapsed="false">
      <c r="A99" s="230" t="s">
        <v>130</v>
      </c>
      <c r="B99" s="171" t="s">
        <v>131</v>
      </c>
      <c r="C99" s="72"/>
      <c r="D99" s="72"/>
      <c r="E99" s="72"/>
      <c r="F99" s="72"/>
      <c r="G99" s="72"/>
      <c r="H99" s="72"/>
      <c r="I99" s="72"/>
      <c r="J99" s="222"/>
      <c r="K99" s="148" t="b">
        <f aca="false">AND(NOT(AA99),C99="")</f>
        <v>0</v>
      </c>
      <c r="L99" s="204" t="n">
        <f aca="false">K99</f>
        <v>0</v>
      </c>
      <c r="AA99" s="205" t="n">
        <f aca="false">AA94</f>
        <v>1</v>
      </c>
    </row>
    <row r="100" customFormat="false" ht="14.25" hidden="true" customHeight="true" outlineLevel="0" collapsed="false">
      <c r="A100" s="231" t="s">
        <v>132</v>
      </c>
      <c r="B100" s="231"/>
      <c r="C100" s="173"/>
      <c r="D100" s="173"/>
      <c r="E100" s="173"/>
      <c r="F100" s="174" t="s">
        <v>133</v>
      </c>
      <c r="G100" s="174"/>
      <c r="H100" s="232"/>
      <c r="I100" s="232"/>
      <c r="J100" s="222"/>
      <c r="K100" s="148" t="b">
        <f aca="false">AND(NOT(AA100),C100="",H100="")</f>
        <v>0</v>
      </c>
      <c r="L100" s="204" t="n">
        <f aca="false">K100</f>
        <v>0</v>
      </c>
      <c r="AA100" s="205" t="n">
        <f aca="false">AA99</f>
        <v>1</v>
      </c>
    </row>
    <row r="101" customFormat="false" ht="14.25" hidden="true" customHeight="true" outlineLevel="0" collapsed="false">
      <c r="A101" s="231" t="s">
        <v>134</v>
      </c>
      <c r="B101" s="231"/>
      <c r="C101" s="68"/>
      <c r="D101" s="68"/>
      <c r="E101" s="68"/>
      <c r="F101" s="178" t="s">
        <v>135</v>
      </c>
      <c r="G101" s="178"/>
      <c r="H101" s="68"/>
      <c r="I101" s="68"/>
      <c r="J101" s="222"/>
      <c r="K101" s="148" t="b">
        <f aca="false">AND(NOT(AA101),C101="",H101="")</f>
        <v>0</v>
      </c>
      <c r="L101" s="204" t="b">
        <f aca="false">OR(K101,IF(AA101,FALSE(),P101))</f>
        <v>0</v>
      </c>
      <c r="M101" s="148" t="str">
        <f aca="true">IF(H101="","-",INDEX(OFFSET(Nuts,0,1),MATCH(H101,Nuts,0)))</f>
        <v>-</v>
      </c>
      <c r="P101" s="148" t="b">
        <f aca="true">OR(IF(ISNA(VLOOKUP(C101,INDIRECT("Nuts_"&amp;M101),1,FALSE())),TRUE(),FALSE()))</f>
        <v>0</v>
      </c>
      <c r="AA101" s="205" t="n">
        <f aca="false">AA100</f>
        <v>1</v>
      </c>
    </row>
    <row r="102" customFormat="false" ht="14.25" hidden="true" customHeight="true" outlineLevel="0" collapsed="false">
      <c r="A102" s="231" t="s">
        <v>136</v>
      </c>
      <c r="B102" s="231"/>
      <c r="C102" s="233"/>
      <c r="D102" s="233"/>
      <c r="E102" s="233"/>
      <c r="F102" s="233"/>
      <c r="G102" s="233"/>
      <c r="H102" s="233"/>
      <c r="I102" s="233"/>
      <c r="J102" s="222"/>
      <c r="AA102" s="205" t="n">
        <f aca="false">AA101</f>
        <v>1</v>
      </c>
    </row>
    <row r="103" s="156" customFormat="true" ht="12.75" hidden="true" customHeight="false" outlineLevel="0" collapsed="false">
      <c r="A103" s="218"/>
      <c r="B103" s="181"/>
      <c r="C103" s="181"/>
      <c r="D103" s="181"/>
      <c r="E103" s="181"/>
      <c r="F103" s="181"/>
      <c r="G103" s="181"/>
      <c r="H103" s="181"/>
      <c r="I103" s="182"/>
      <c r="J103" s="219"/>
      <c r="L103" s="204"/>
      <c r="AA103" s="205" t="n">
        <f aca="false">AA102</f>
        <v>1</v>
      </c>
    </row>
    <row r="104" customFormat="false" ht="14.25" hidden="true" customHeight="true" outlineLevel="0" collapsed="false">
      <c r="A104" s="234" t="s">
        <v>137</v>
      </c>
      <c r="B104" s="184" t="s">
        <v>138</v>
      </c>
      <c r="C104" s="72"/>
      <c r="D104" s="72"/>
      <c r="E104" s="72"/>
      <c r="F104" s="72"/>
      <c r="G104" s="72"/>
      <c r="H104" s="72"/>
      <c r="I104" s="72"/>
      <c r="J104" s="222"/>
      <c r="AA104" s="205" t="b">
        <f aca="false">TRUE()</f>
        <v>1</v>
      </c>
    </row>
    <row r="105" customFormat="false" ht="14.25" hidden="true" customHeight="true" outlineLevel="0" collapsed="false">
      <c r="A105" s="231" t="s">
        <v>139</v>
      </c>
      <c r="B105" s="231"/>
      <c r="C105" s="72"/>
      <c r="D105" s="72"/>
      <c r="E105" s="72"/>
      <c r="F105" s="72"/>
      <c r="G105" s="72"/>
      <c r="H105" s="72"/>
      <c r="I105" s="72"/>
      <c r="J105" s="222"/>
      <c r="AA105" s="205" t="b">
        <f aca="false">TRUE()</f>
        <v>1</v>
      </c>
    </row>
    <row r="106" customFormat="false" ht="14.25" hidden="true" customHeight="true" outlineLevel="0" collapsed="false">
      <c r="A106" s="231" t="s">
        <v>140</v>
      </c>
      <c r="B106" s="231"/>
      <c r="C106" s="72"/>
      <c r="D106" s="72"/>
      <c r="E106" s="72"/>
      <c r="F106" s="72"/>
      <c r="G106" s="72"/>
      <c r="H106" s="72"/>
      <c r="I106" s="72"/>
      <c r="J106" s="222"/>
      <c r="AA106" s="205" t="b">
        <f aca="false">TRUE()</f>
        <v>1</v>
      </c>
    </row>
    <row r="107" customFormat="false" ht="14.25" hidden="true" customHeight="true" outlineLevel="0" collapsed="false">
      <c r="A107" s="231" t="s">
        <v>141</v>
      </c>
      <c r="B107" s="231"/>
      <c r="C107" s="173"/>
      <c r="D107" s="173"/>
      <c r="E107" s="173"/>
      <c r="F107" s="185"/>
      <c r="G107" s="186" t="s">
        <v>142</v>
      </c>
      <c r="H107" s="235"/>
      <c r="I107" s="235"/>
      <c r="J107" s="222"/>
      <c r="AA107" s="205" t="b">
        <f aca="false">TRUE()</f>
        <v>1</v>
      </c>
    </row>
    <row r="108" customFormat="false" ht="14.25" hidden="true" customHeight="true" outlineLevel="0" collapsed="false">
      <c r="A108" s="231" t="s">
        <v>143</v>
      </c>
      <c r="B108" s="231"/>
      <c r="C108" s="179"/>
      <c r="D108" s="179"/>
      <c r="E108" s="179"/>
      <c r="F108" s="179"/>
      <c r="G108" s="179"/>
      <c r="H108" s="179"/>
      <c r="I108" s="179"/>
      <c r="J108" s="222"/>
      <c r="AA108" s="205" t="b">
        <f aca="false">TRUE()</f>
        <v>1</v>
      </c>
    </row>
    <row r="109" s="156" customFormat="true" ht="12.75" hidden="true" customHeight="false" outlineLevel="0" collapsed="false">
      <c r="A109" s="236"/>
      <c r="B109" s="189"/>
      <c r="C109" s="190"/>
      <c r="D109" s="190"/>
      <c r="E109" s="190"/>
      <c r="F109" s="190"/>
      <c r="G109" s="190"/>
      <c r="H109" s="190"/>
      <c r="I109" s="191"/>
      <c r="J109" s="219"/>
      <c r="L109" s="204"/>
      <c r="AA109" s="205" t="b">
        <f aca="false">TRUE()</f>
        <v>1</v>
      </c>
    </row>
    <row r="110" customFormat="false" ht="14.25" hidden="true" customHeight="true" outlineLevel="0" collapsed="false">
      <c r="A110" s="234" t="s">
        <v>144</v>
      </c>
      <c r="B110" s="184" t="s">
        <v>138</v>
      </c>
      <c r="C110" s="72"/>
      <c r="D110" s="72"/>
      <c r="E110" s="72"/>
      <c r="F110" s="72"/>
      <c r="G110" s="72"/>
      <c r="H110" s="72"/>
      <c r="I110" s="72"/>
      <c r="J110" s="222"/>
      <c r="K110" s="148" t="b">
        <f aca="false">AND(NOT(AA110),C110="")</f>
        <v>0</v>
      </c>
      <c r="L110" s="204" t="n">
        <f aca="false">K110</f>
        <v>0</v>
      </c>
      <c r="AA110" s="205" t="n">
        <f aca="false">AA102</f>
        <v>1</v>
      </c>
    </row>
    <row r="111" customFormat="false" ht="14.25" hidden="true" customHeight="true" outlineLevel="0" collapsed="false">
      <c r="A111" s="231" t="s">
        <v>139</v>
      </c>
      <c r="B111" s="231"/>
      <c r="C111" s="72"/>
      <c r="D111" s="72"/>
      <c r="E111" s="72"/>
      <c r="F111" s="72"/>
      <c r="G111" s="72"/>
      <c r="H111" s="72"/>
      <c r="I111" s="72"/>
      <c r="J111" s="222"/>
      <c r="K111" s="148" t="b">
        <f aca="false">AND(NOT(AA111),C111="")</f>
        <v>0</v>
      </c>
      <c r="L111" s="204" t="n">
        <f aca="false">K111</f>
        <v>0</v>
      </c>
      <c r="AA111" s="205" t="n">
        <f aca="false">AA110</f>
        <v>1</v>
      </c>
    </row>
    <row r="112" customFormat="false" ht="14.25" hidden="true" customHeight="true" outlineLevel="0" collapsed="false">
      <c r="A112" s="231" t="s">
        <v>140</v>
      </c>
      <c r="B112" s="231"/>
      <c r="C112" s="72"/>
      <c r="D112" s="72"/>
      <c r="E112" s="72"/>
      <c r="F112" s="72"/>
      <c r="G112" s="72"/>
      <c r="H112" s="72"/>
      <c r="I112" s="72"/>
      <c r="J112" s="222"/>
      <c r="AA112" s="205" t="n">
        <f aca="false">AA111</f>
        <v>1</v>
      </c>
    </row>
    <row r="113" customFormat="false" ht="14.25" hidden="true" customHeight="true" outlineLevel="0" collapsed="false">
      <c r="A113" s="231" t="s">
        <v>141</v>
      </c>
      <c r="B113" s="231"/>
      <c r="C113" s="173"/>
      <c r="D113" s="173"/>
      <c r="E113" s="173"/>
      <c r="F113" s="185"/>
      <c r="G113" s="186" t="s">
        <v>142</v>
      </c>
      <c r="H113" s="235"/>
      <c r="I113" s="235"/>
      <c r="J113" s="222"/>
      <c r="K113" s="148" t="b">
        <f aca="false">AND(NOT(AA113),C113="",H113="")</f>
        <v>0</v>
      </c>
      <c r="L113" s="204" t="n">
        <f aca="false">K113</f>
        <v>0</v>
      </c>
      <c r="AA113" s="205" t="n">
        <f aca="false">AA112</f>
        <v>1</v>
      </c>
    </row>
    <row r="114" customFormat="false" ht="14.25" hidden="true" customHeight="true" outlineLevel="0" collapsed="false">
      <c r="A114" s="231" t="s">
        <v>143</v>
      </c>
      <c r="B114" s="231"/>
      <c r="C114" s="72"/>
      <c r="D114" s="72"/>
      <c r="E114" s="72"/>
      <c r="F114" s="72"/>
      <c r="G114" s="72"/>
      <c r="H114" s="72"/>
      <c r="I114" s="72"/>
      <c r="J114" s="222"/>
      <c r="K114" s="148" t="b">
        <f aca="false">AND(NOT(AA114),C114="")</f>
        <v>0</v>
      </c>
      <c r="L114" s="204" t="n">
        <f aca="false">K114</f>
        <v>0</v>
      </c>
      <c r="AA114" s="205" t="n">
        <f aca="false">AA113</f>
        <v>1</v>
      </c>
    </row>
    <row r="115" customFormat="false" ht="8.25" hidden="true" customHeight="true" outlineLevel="0" collapsed="false">
      <c r="A115" s="237"/>
      <c r="B115" s="237"/>
      <c r="C115" s="238"/>
      <c r="D115" s="238"/>
      <c r="E115" s="238"/>
      <c r="F115" s="238"/>
      <c r="G115" s="238"/>
      <c r="H115" s="238"/>
      <c r="I115" s="238"/>
      <c r="J115" s="222"/>
      <c r="AA115" s="205" t="n">
        <f aca="false">AA114</f>
        <v>1</v>
      </c>
    </row>
    <row r="116" customFormat="false" ht="15.75" hidden="true" customHeight="false" outlineLevel="0" collapsed="false">
      <c r="A116" s="214" t="s">
        <v>147</v>
      </c>
      <c r="B116" s="215" t="n">
        <f aca="false">B88+1</f>
        <v>6</v>
      </c>
      <c r="C116" s="216"/>
      <c r="D116" s="216"/>
      <c r="E116" s="216"/>
      <c r="F116" s="216"/>
      <c r="G116" s="216"/>
      <c r="H116" s="216"/>
      <c r="I116" s="216"/>
      <c r="J116" s="222"/>
      <c r="AA116" s="239" t="n">
        <f aca="false">IF(AnzahlPartner&gt;=B116,FALSE(),TRUE())</f>
        <v>1</v>
      </c>
    </row>
    <row r="117" s="156" customFormat="true" ht="12.75" hidden="true" customHeight="false" outlineLevel="0" collapsed="false">
      <c r="A117" s="218"/>
      <c r="B117" s="162"/>
      <c r="C117" s="162"/>
      <c r="D117" s="162"/>
      <c r="E117" s="162"/>
      <c r="F117" s="162"/>
      <c r="G117" s="162"/>
      <c r="H117" s="162"/>
      <c r="I117" s="162"/>
      <c r="J117" s="219"/>
      <c r="L117" s="204"/>
      <c r="AA117" s="205" t="n">
        <f aca="false">AA116</f>
        <v>1</v>
      </c>
    </row>
    <row r="118" customFormat="false" ht="44.1" hidden="true" customHeight="true" outlineLevel="0" collapsed="false">
      <c r="A118" s="220" t="s">
        <v>148</v>
      </c>
      <c r="B118" s="220"/>
      <c r="C118" s="221"/>
      <c r="D118" s="221"/>
      <c r="E118" s="221"/>
      <c r="F118" s="221"/>
      <c r="G118" s="221"/>
      <c r="H118" s="221"/>
      <c r="I118" s="221"/>
      <c r="J118" s="222"/>
      <c r="K118" s="148" t="b">
        <f aca="false">AND(NOT(AA118),C118="")</f>
        <v>0</v>
      </c>
      <c r="L118" s="204" t="n">
        <f aca="false">K118</f>
        <v>0</v>
      </c>
      <c r="AA118" s="205" t="n">
        <f aca="false">AA117</f>
        <v>1</v>
      </c>
    </row>
    <row r="119" s="156" customFormat="true" ht="12.75" hidden="true" customHeight="false" outlineLevel="0" collapsed="false">
      <c r="A119" s="223"/>
      <c r="B119" s="152"/>
      <c r="C119" s="152"/>
      <c r="D119" s="152"/>
      <c r="E119" s="153"/>
      <c r="F119" s="153"/>
      <c r="G119" s="153"/>
      <c r="H119" s="153"/>
      <c r="I119" s="154"/>
      <c r="J119" s="219"/>
      <c r="L119" s="204"/>
      <c r="AA119" s="205" t="n">
        <f aca="false">AA118</f>
        <v>1</v>
      </c>
      <c r="AB119" s="205" t="n">
        <v>3</v>
      </c>
      <c r="AC119" s="205" t="n">
        <v>3</v>
      </c>
      <c r="AD119" s="205" t="n">
        <f aca="false">IF(AB119&gt;=AC119,FALSE(),TRUE())</f>
        <v>0</v>
      </c>
    </row>
    <row r="120" customFormat="false" ht="44.1" hidden="true" customHeight="true" outlineLevel="0" collapsed="false">
      <c r="A120" s="220" t="s">
        <v>149</v>
      </c>
      <c r="B120" s="220"/>
      <c r="C120" s="221"/>
      <c r="D120" s="221"/>
      <c r="E120" s="221"/>
      <c r="F120" s="221"/>
      <c r="G120" s="221"/>
      <c r="H120" s="221"/>
      <c r="I120" s="221"/>
      <c r="J120" s="222"/>
      <c r="K120" s="148" t="b">
        <f aca="false">AND(NOT(AA120),C120="")</f>
        <v>0</v>
      </c>
      <c r="L120" s="204" t="n">
        <f aca="false">K120</f>
        <v>0</v>
      </c>
      <c r="AA120" s="205" t="n">
        <f aca="false">AA119</f>
        <v>1</v>
      </c>
    </row>
    <row r="121" s="156" customFormat="true" ht="12.75" hidden="true" customHeight="false" outlineLevel="0" collapsed="false">
      <c r="A121" s="223"/>
      <c r="B121" s="152"/>
      <c r="C121" s="152"/>
      <c r="D121" s="152"/>
      <c r="E121" s="153"/>
      <c r="F121" s="153"/>
      <c r="G121" s="153"/>
      <c r="H121" s="153"/>
      <c r="I121" s="153"/>
      <c r="J121" s="219"/>
      <c r="L121" s="204"/>
      <c r="AA121" s="205" t="n">
        <f aca="false">AA120</f>
        <v>1</v>
      </c>
    </row>
    <row r="122" customFormat="false" ht="12.75" hidden="true" customHeight="true" outlineLevel="0" collapsed="false">
      <c r="A122" s="224" t="s">
        <v>128</v>
      </c>
      <c r="B122" s="224"/>
      <c r="C122" s="160"/>
      <c r="D122" s="160"/>
      <c r="E122" s="160"/>
      <c r="F122" s="160"/>
      <c r="G122" s="160"/>
      <c r="H122" s="160"/>
      <c r="I122" s="160"/>
      <c r="J122" s="225"/>
      <c r="K122" s="148" t="b">
        <f aca="false">AND(NOT(AA122),C122="")</f>
        <v>0</v>
      </c>
      <c r="L122" s="204" t="n">
        <f aca="false">K122</f>
        <v>0</v>
      </c>
      <c r="P122" s="148" t="n">
        <f aca="false">IF(TypeOfAction&lt;3,TRUE(),FALSE())</f>
        <v>1</v>
      </c>
      <c r="AA122" s="205" t="n">
        <f aca="false">AA121</f>
        <v>1</v>
      </c>
    </row>
    <row r="123" s="156" customFormat="true" ht="20.25" hidden="true" customHeight="true" outlineLevel="0" collapsed="false">
      <c r="A123" s="226"/>
      <c r="B123" s="162"/>
      <c r="C123" s="163" t="str">
        <f aca="false">IF(TypeOfAction=0,"ERROR! Type of stakeholder needs to be selected according to type of action under point 1.2",IF(AND(NOT(OR(C122="Public authority at regional/local level",C122="Public authority at national level",C122="Public authority at European level")),TypeOfAction&lt;3),"ERROR! Type of stakeholder needs to be selected according to type of action under point 1.2",IF(AND(NOT(C122="Authority responsible for implementing Structural Funds 2007-2013 Programme"),TypeOfAction=3),"ERROR! Type of stakeholder needs to be selected according to type of action under point 1.2","")))</f>
        <v>ERROR! Type of stakeholder needs to be selected according to type of action under point 1.2</v>
      </c>
      <c r="D123" s="163"/>
      <c r="E123" s="163"/>
      <c r="F123" s="163"/>
      <c r="G123" s="163"/>
      <c r="H123" s="163"/>
      <c r="I123" s="163"/>
      <c r="J123" s="219"/>
      <c r="L123" s="204" t="b">
        <f aca="false">AND(NOT(AA123),C123&lt;&gt;"")</f>
        <v>0</v>
      </c>
      <c r="AA123" s="205" t="b">
        <f aca="false">OR(AA116,IF(TypeOfAction=0,FALSE(),IF(OR(OR(LEFT(Data!D134,1)="a",LEFT(Data!D134,1)="c"),NOT(TypeOfAction&lt;3)),FALSE(),IF(OR(LEFT(Data!D134,1)="b",NOT(TypeOfAction=3)),FALSE(),TRUE()))))</f>
        <v>1</v>
      </c>
    </row>
    <row r="124" s="156" customFormat="true" ht="12.75" hidden="true" customHeight="false" outlineLevel="0" collapsed="false">
      <c r="A124" s="223"/>
      <c r="B124" s="152"/>
      <c r="C124" s="152"/>
      <c r="D124" s="152"/>
      <c r="E124" s="153"/>
      <c r="F124" s="153"/>
      <c r="G124" s="153"/>
      <c r="H124" s="153"/>
      <c r="I124" s="153"/>
      <c r="J124" s="219"/>
      <c r="L124" s="204"/>
      <c r="AA124" s="205" t="b">
        <f aca="false">OR(AA116,IF(TypeOfAction&lt;3,TRUE(),FALSE()))</f>
        <v>1</v>
      </c>
    </row>
    <row r="125" customFormat="false" ht="14.25" hidden="true" customHeight="true" outlineLevel="0" collapsed="false">
      <c r="A125" s="220" t="s">
        <v>129</v>
      </c>
      <c r="B125" s="220"/>
      <c r="C125" s="165"/>
      <c r="D125" s="165"/>
      <c r="E125" s="165"/>
      <c r="F125" s="165"/>
      <c r="G125" s="165"/>
      <c r="H125" s="165"/>
      <c r="I125" s="165"/>
      <c r="J125" s="222"/>
      <c r="K125" s="148" t="b">
        <f aca="false">AND(TypeOfAction=3,C125="",C122&lt;&gt;"")</f>
        <v>0</v>
      </c>
      <c r="L125" s="204" t="n">
        <f aca="false">K125</f>
        <v>0</v>
      </c>
      <c r="M125" s="227" t="n">
        <f aca="false">IF(AND($C125&lt;&gt;"",$C122="Authority responsible for implementing Structural Funds 2007-2013 Programme",$C125="Programme under Convergence Objective"),1,0)</f>
        <v>0</v>
      </c>
      <c r="N125" s="227" t="n">
        <f aca="false">IF(AND($C125&lt;&gt;"",$C122="Authority responsible for implementing Structural Funds 2007-2013 Programme",$C125="Programme under Competitiveness and Employment Objective"),1,0)</f>
        <v>0</v>
      </c>
      <c r="O125" s="227" t="n">
        <f aca="false">IF(AND($C125&lt;&gt;"",$C122="Authority responsible for implementing Structural Funds 2007-2013 Programme",$C125="Programme under Territorial Cooperation Objective"),1,0)</f>
        <v>0</v>
      </c>
      <c r="AA125" s="205" t="b">
        <f aca="false">OR(AA116,IF(TypeOfAction&lt;3,TRUE(),FALSE()))</f>
        <v>1</v>
      </c>
    </row>
    <row r="126" s="156" customFormat="true" ht="12.75" hidden="true" customHeight="false" outlineLevel="0" collapsed="false">
      <c r="A126" s="228"/>
      <c r="B126" s="168"/>
      <c r="C126" s="168"/>
      <c r="D126" s="168"/>
      <c r="E126" s="153"/>
      <c r="F126" s="153"/>
      <c r="G126" s="229"/>
      <c r="H126" s="229"/>
      <c r="I126" s="229"/>
      <c r="J126" s="219"/>
      <c r="L126" s="204"/>
      <c r="AA126" s="205" t="n">
        <f aca="false">AA125</f>
        <v>1</v>
      </c>
    </row>
    <row r="127" customFormat="false" ht="14.25" hidden="true" customHeight="true" outlineLevel="0" collapsed="false">
      <c r="A127" s="230" t="s">
        <v>130</v>
      </c>
      <c r="B127" s="171" t="s">
        <v>131</v>
      </c>
      <c r="C127" s="72"/>
      <c r="D127" s="72"/>
      <c r="E127" s="72"/>
      <c r="F127" s="72"/>
      <c r="G127" s="72"/>
      <c r="H127" s="72"/>
      <c r="I127" s="72"/>
      <c r="J127" s="222"/>
      <c r="K127" s="148" t="b">
        <f aca="false">AND(NOT(AA127),C127="")</f>
        <v>0</v>
      </c>
      <c r="L127" s="204" t="n">
        <f aca="false">K127</f>
        <v>0</v>
      </c>
      <c r="AA127" s="205" t="n">
        <f aca="false">AA122</f>
        <v>1</v>
      </c>
    </row>
    <row r="128" customFormat="false" ht="14.25" hidden="true" customHeight="true" outlineLevel="0" collapsed="false">
      <c r="A128" s="231" t="s">
        <v>132</v>
      </c>
      <c r="B128" s="231"/>
      <c r="C128" s="173"/>
      <c r="D128" s="173"/>
      <c r="E128" s="173"/>
      <c r="F128" s="174" t="s">
        <v>133</v>
      </c>
      <c r="G128" s="174"/>
      <c r="H128" s="232"/>
      <c r="I128" s="232"/>
      <c r="J128" s="222"/>
      <c r="K128" s="148" t="b">
        <f aca="false">AND(NOT(AA128),C128="",H128="")</f>
        <v>0</v>
      </c>
      <c r="L128" s="204" t="n">
        <f aca="false">K128</f>
        <v>0</v>
      </c>
      <c r="AA128" s="205" t="n">
        <f aca="false">AA127</f>
        <v>1</v>
      </c>
    </row>
    <row r="129" customFormat="false" ht="14.25" hidden="true" customHeight="true" outlineLevel="0" collapsed="false">
      <c r="A129" s="231" t="s">
        <v>134</v>
      </c>
      <c r="B129" s="231"/>
      <c r="C129" s="68"/>
      <c r="D129" s="68"/>
      <c r="E129" s="68"/>
      <c r="F129" s="178" t="s">
        <v>135</v>
      </c>
      <c r="G129" s="178"/>
      <c r="H129" s="68"/>
      <c r="I129" s="68"/>
      <c r="J129" s="222"/>
      <c r="K129" s="148" t="b">
        <f aca="false">AND(NOT(AA129),C129="",H129="")</f>
        <v>0</v>
      </c>
      <c r="L129" s="204" t="b">
        <f aca="false">OR(K129,IF(AA129,FALSE(),P129))</f>
        <v>0</v>
      </c>
      <c r="M129" s="148" t="str">
        <f aca="true">IF(H129="","-",INDEX(OFFSET(Nuts,0,1),MATCH(H129,Nuts,0)))</f>
        <v>-</v>
      </c>
      <c r="P129" s="148" t="b">
        <f aca="true">OR(IF(ISNA(VLOOKUP(C129,INDIRECT("Nuts_"&amp;M129),1,FALSE())),TRUE(),FALSE()))</f>
        <v>0</v>
      </c>
      <c r="AA129" s="205" t="n">
        <f aca="false">AA128</f>
        <v>1</v>
      </c>
    </row>
    <row r="130" customFormat="false" ht="14.25" hidden="true" customHeight="true" outlineLevel="0" collapsed="false">
      <c r="A130" s="231" t="s">
        <v>136</v>
      </c>
      <c r="B130" s="231"/>
      <c r="C130" s="233"/>
      <c r="D130" s="233"/>
      <c r="E130" s="233"/>
      <c r="F130" s="233"/>
      <c r="G130" s="233"/>
      <c r="H130" s="233"/>
      <c r="I130" s="233"/>
      <c r="J130" s="222"/>
      <c r="AA130" s="205" t="n">
        <f aca="false">AA129</f>
        <v>1</v>
      </c>
    </row>
    <row r="131" s="156" customFormat="true" ht="12.75" hidden="true" customHeight="false" outlineLevel="0" collapsed="false">
      <c r="A131" s="218"/>
      <c r="B131" s="181"/>
      <c r="C131" s="181"/>
      <c r="D131" s="181"/>
      <c r="E131" s="181"/>
      <c r="F131" s="181"/>
      <c r="G131" s="181"/>
      <c r="H131" s="181"/>
      <c r="I131" s="182"/>
      <c r="J131" s="219"/>
      <c r="L131" s="204"/>
      <c r="AA131" s="205" t="n">
        <f aca="false">AA130</f>
        <v>1</v>
      </c>
    </row>
    <row r="132" customFormat="false" ht="14.25" hidden="true" customHeight="true" outlineLevel="0" collapsed="false">
      <c r="A132" s="234" t="s">
        <v>137</v>
      </c>
      <c r="B132" s="184" t="s">
        <v>138</v>
      </c>
      <c r="C132" s="72"/>
      <c r="D132" s="72"/>
      <c r="E132" s="72"/>
      <c r="F132" s="72"/>
      <c r="G132" s="72"/>
      <c r="H132" s="72"/>
      <c r="I132" s="72"/>
      <c r="J132" s="222"/>
      <c r="AA132" s="205" t="b">
        <f aca="false">TRUE()</f>
        <v>1</v>
      </c>
    </row>
    <row r="133" customFormat="false" ht="14.25" hidden="true" customHeight="true" outlineLevel="0" collapsed="false">
      <c r="A133" s="231" t="s">
        <v>139</v>
      </c>
      <c r="B133" s="231"/>
      <c r="C133" s="72"/>
      <c r="D133" s="72"/>
      <c r="E133" s="72"/>
      <c r="F133" s="72"/>
      <c r="G133" s="72"/>
      <c r="H133" s="72"/>
      <c r="I133" s="72"/>
      <c r="J133" s="222"/>
      <c r="AA133" s="205" t="b">
        <f aca="false">TRUE()</f>
        <v>1</v>
      </c>
    </row>
    <row r="134" customFormat="false" ht="14.25" hidden="true" customHeight="true" outlineLevel="0" collapsed="false">
      <c r="A134" s="231" t="s">
        <v>140</v>
      </c>
      <c r="B134" s="231"/>
      <c r="C134" s="72"/>
      <c r="D134" s="72"/>
      <c r="E134" s="72"/>
      <c r="F134" s="72"/>
      <c r="G134" s="72"/>
      <c r="H134" s="72"/>
      <c r="I134" s="72"/>
      <c r="J134" s="222"/>
      <c r="AA134" s="205" t="b">
        <f aca="false">TRUE()</f>
        <v>1</v>
      </c>
    </row>
    <row r="135" customFormat="false" ht="14.25" hidden="true" customHeight="true" outlineLevel="0" collapsed="false">
      <c r="A135" s="231" t="s">
        <v>141</v>
      </c>
      <c r="B135" s="231"/>
      <c r="C135" s="173"/>
      <c r="D135" s="173"/>
      <c r="E135" s="173"/>
      <c r="F135" s="185"/>
      <c r="G135" s="186" t="s">
        <v>142</v>
      </c>
      <c r="H135" s="235"/>
      <c r="I135" s="235"/>
      <c r="J135" s="222"/>
      <c r="AA135" s="205" t="b">
        <f aca="false">TRUE()</f>
        <v>1</v>
      </c>
    </row>
    <row r="136" customFormat="false" ht="14.25" hidden="true" customHeight="true" outlineLevel="0" collapsed="false">
      <c r="A136" s="231" t="s">
        <v>143</v>
      </c>
      <c r="B136" s="231"/>
      <c r="C136" s="179"/>
      <c r="D136" s="179"/>
      <c r="E136" s="179"/>
      <c r="F136" s="179"/>
      <c r="G136" s="179"/>
      <c r="H136" s="179"/>
      <c r="I136" s="179"/>
      <c r="J136" s="222"/>
      <c r="AA136" s="205" t="b">
        <f aca="false">TRUE()</f>
        <v>1</v>
      </c>
    </row>
    <row r="137" s="156" customFormat="true" ht="12.75" hidden="true" customHeight="false" outlineLevel="0" collapsed="false">
      <c r="A137" s="236"/>
      <c r="B137" s="189"/>
      <c r="C137" s="190"/>
      <c r="D137" s="190"/>
      <c r="E137" s="190"/>
      <c r="F137" s="190"/>
      <c r="G137" s="190"/>
      <c r="H137" s="190"/>
      <c r="I137" s="191"/>
      <c r="J137" s="219"/>
      <c r="L137" s="204"/>
      <c r="AA137" s="205" t="b">
        <f aca="false">TRUE()</f>
        <v>1</v>
      </c>
    </row>
    <row r="138" customFormat="false" ht="14.25" hidden="true" customHeight="true" outlineLevel="0" collapsed="false">
      <c r="A138" s="234" t="s">
        <v>144</v>
      </c>
      <c r="B138" s="184" t="s">
        <v>138</v>
      </c>
      <c r="C138" s="72"/>
      <c r="D138" s="72"/>
      <c r="E138" s="72"/>
      <c r="F138" s="72"/>
      <c r="G138" s="72"/>
      <c r="H138" s="72"/>
      <c r="I138" s="72"/>
      <c r="J138" s="222"/>
      <c r="K138" s="148" t="b">
        <f aca="false">AND(NOT(AA138),C138="")</f>
        <v>0</v>
      </c>
      <c r="L138" s="204" t="n">
        <f aca="false">K138</f>
        <v>0</v>
      </c>
      <c r="AA138" s="205" t="n">
        <f aca="false">AA130</f>
        <v>1</v>
      </c>
    </row>
    <row r="139" customFormat="false" ht="14.25" hidden="true" customHeight="true" outlineLevel="0" collapsed="false">
      <c r="A139" s="231" t="s">
        <v>139</v>
      </c>
      <c r="B139" s="231"/>
      <c r="C139" s="72"/>
      <c r="D139" s="72"/>
      <c r="E139" s="72"/>
      <c r="F139" s="72"/>
      <c r="G139" s="72"/>
      <c r="H139" s="72"/>
      <c r="I139" s="72"/>
      <c r="J139" s="222"/>
      <c r="K139" s="148" t="b">
        <f aca="false">AND(NOT(AA139),C139="")</f>
        <v>0</v>
      </c>
      <c r="L139" s="204" t="n">
        <f aca="false">K139</f>
        <v>0</v>
      </c>
      <c r="AA139" s="205" t="n">
        <f aca="false">AA138</f>
        <v>1</v>
      </c>
    </row>
    <row r="140" customFormat="false" ht="14.25" hidden="true" customHeight="true" outlineLevel="0" collapsed="false">
      <c r="A140" s="231" t="s">
        <v>140</v>
      </c>
      <c r="B140" s="231"/>
      <c r="C140" s="72"/>
      <c r="D140" s="72"/>
      <c r="E140" s="72"/>
      <c r="F140" s="72"/>
      <c r="G140" s="72"/>
      <c r="H140" s="72"/>
      <c r="I140" s="72"/>
      <c r="J140" s="222"/>
      <c r="AA140" s="205" t="n">
        <f aca="false">AA139</f>
        <v>1</v>
      </c>
    </row>
    <row r="141" customFormat="false" ht="14.25" hidden="true" customHeight="true" outlineLevel="0" collapsed="false">
      <c r="A141" s="231" t="s">
        <v>141</v>
      </c>
      <c r="B141" s="231"/>
      <c r="C141" s="173"/>
      <c r="D141" s="173"/>
      <c r="E141" s="173"/>
      <c r="F141" s="185"/>
      <c r="G141" s="186" t="s">
        <v>142</v>
      </c>
      <c r="H141" s="235"/>
      <c r="I141" s="235"/>
      <c r="J141" s="222"/>
      <c r="K141" s="148" t="b">
        <f aca="false">AND(NOT(AA141),C141="",H141="")</f>
        <v>0</v>
      </c>
      <c r="L141" s="204" t="n">
        <f aca="false">K141</f>
        <v>0</v>
      </c>
      <c r="AA141" s="205" t="n">
        <f aca="false">AA140</f>
        <v>1</v>
      </c>
    </row>
    <row r="142" customFormat="false" ht="14.25" hidden="true" customHeight="true" outlineLevel="0" collapsed="false">
      <c r="A142" s="231" t="s">
        <v>143</v>
      </c>
      <c r="B142" s="231"/>
      <c r="C142" s="72"/>
      <c r="D142" s="72"/>
      <c r="E142" s="72"/>
      <c r="F142" s="72"/>
      <c r="G142" s="72"/>
      <c r="H142" s="72"/>
      <c r="I142" s="72"/>
      <c r="J142" s="222"/>
      <c r="K142" s="148" t="b">
        <f aca="false">AND(NOT(AA142),C142="")</f>
        <v>0</v>
      </c>
      <c r="L142" s="204" t="n">
        <f aca="false">K142</f>
        <v>0</v>
      </c>
      <c r="AA142" s="205" t="n">
        <f aca="false">AA141</f>
        <v>1</v>
      </c>
    </row>
    <row r="143" customFormat="false" ht="8.25" hidden="true" customHeight="true" outlineLevel="0" collapsed="false">
      <c r="A143" s="237"/>
      <c r="B143" s="237"/>
      <c r="C143" s="238"/>
      <c r="D143" s="238"/>
      <c r="E143" s="238"/>
      <c r="F143" s="238"/>
      <c r="G143" s="238"/>
      <c r="H143" s="238"/>
      <c r="I143" s="238"/>
      <c r="J143" s="222"/>
      <c r="AA143" s="205" t="n">
        <f aca="false">AA142</f>
        <v>1</v>
      </c>
    </row>
    <row r="144" customFormat="false" ht="15.75" hidden="true" customHeight="false" outlineLevel="0" collapsed="false">
      <c r="A144" s="214" t="s">
        <v>147</v>
      </c>
      <c r="B144" s="215" t="n">
        <f aca="false">B116+1</f>
        <v>7</v>
      </c>
      <c r="C144" s="216"/>
      <c r="D144" s="216"/>
      <c r="E144" s="216"/>
      <c r="F144" s="216"/>
      <c r="G144" s="216"/>
      <c r="H144" s="216"/>
      <c r="I144" s="216"/>
      <c r="J144" s="222"/>
      <c r="AA144" s="239" t="n">
        <f aca="false">IF(AnzahlPartner&gt;=B144,FALSE(),TRUE())</f>
        <v>1</v>
      </c>
    </row>
    <row r="145" s="156" customFormat="true" ht="12.75" hidden="true" customHeight="false" outlineLevel="0" collapsed="false">
      <c r="A145" s="218"/>
      <c r="B145" s="162"/>
      <c r="C145" s="162"/>
      <c r="D145" s="162"/>
      <c r="E145" s="162"/>
      <c r="F145" s="162"/>
      <c r="G145" s="162"/>
      <c r="H145" s="162"/>
      <c r="I145" s="162"/>
      <c r="J145" s="219"/>
      <c r="L145" s="204"/>
      <c r="AA145" s="205" t="n">
        <f aca="false">AA144</f>
        <v>1</v>
      </c>
    </row>
    <row r="146" customFormat="false" ht="44.1" hidden="true" customHeight="true" outlineLevel="0" collapsed="false">
      <c r="A146" s="220" t="s">
        <v>148</v>
      </c>
      <c r="B146" s="220"/>
      <c r="C146" s="221"/>
      <c r="D146" s="221"/>
      <c r="E146" s="221"/>
      <c r="F146" s="221"/>
      <c r="G146" s="221"/>
      <c r="H146" s="221"/>
      <c r="I146" s="221"/>
      <c r="J146" s="222"/>
      <c r="K146" s="148" t="b">
        <f aca="false">AND(NOT(AA146),C146="")</f>
        <v>0</v>
      </c>
      <c r="L146" s="204" t="n">
        <f aca="false">K146</f>
        <v>0</v>
      </c>
      <c r="AA146" s="205" t="n">
        <f aca="false">AA145</f>
        <v>1</v>
      </c>
    </row>
    <row r="147" s="156" customFormat="true" ht="12.75" hidden="true" customHeight="false" outlineLevel="0" collapsed="false">
      <c r="A147" s="223"/>
      <c r="B147" s="152"/>
      <c r="C147" s="152"/>
      <c r="D147" s="152"/>
      <c r="E147" s="153"/>
      <c r="F147" s="153"/>
      <c r="G147" s="153"/>
      <c r="H147" s="153"/>
      <c r="I147" s="154"/>
      <c r="J147" s="219"/>
      <c r="L147" s="204"/>
      <c r="AA147" s="205" t="n">
        <f aca="false">AA146</f>
        <v>1</v>
      </c>
      <c r="AB147" s="205" t="n">
        <v>3</v>
      </c>
      <c r="AC147" s="205" t="n">
        <v>3</v>
      </c>
      <c r="AD147" s="205" t="n">
        <f aca="false">IF(AB147&gt;=AC147,FALSE(),TRUE())</f>
        <v>0</v>
      </c>
    </row>
    <row r="148" customFormat="false" ht="44.1" hidden="true" customHeight="true" outlineLevel="0" collapsed="false">
      <c r="A148" s="220" t="s">
        <v>149</v>
      </c>
      <c r="B148" s="220"/>
      <c r="C148" s="221"/>
      <c r="D148" s="221"/>
      <c r="E148" s="221"/>
      <c r="F148" s="221"/>
      <c r="G148" s="221"/>
      <c r="H148" s="221"/>
      <c r="I148" s="221"/>
      <c r="J148" s="222"/>
      <c r="K148" s="148" t="b">
        <f aca="false">AND(NOT(AA148),C148="")</f>
        <v>0</v>
      </c>
      <c r="L148" s="204" t="n">
        <f aca="false">K148</f>
        <v>0</v>
      </c>
      <c r="AA148" s="205" t="n">
        <f aca="false">AA147</f>
        <v>1</v>
      </c>
    </row>
    <row r="149" s="156" customFormat="true" ht="12.75" hidden="true" customHeight="false" outlineLevel="0" collapsed="false">
      <c r="A149" s="223"/>
      <c r="B149" s="152"/>
      <c r="C149" s="152"/>
      <c r="D149" s="152"/>
      <c r="E149" s="153"/>
      <c r="F149" s="153"/>
      <c r="G149" s="153"/>
      <c r="H149" s="153"/>
      <c r="I149" s="153"/>
      <c r="J149" s="219"/>
      <c r="L149" s="204"/>
      <c r="AA149" s="205" t="n">
        <f aca="false">AA148</f>
        <v>1</v>
      </c>
    </row>
    <row r="150" customFormat="false" ht="12.75" hidden="true" customHeight="true" outlineLevel="0" collapsed="false">
      <c r="A150" s="224" t="s">
        <v>128</v>
      </c>
      <c r="B150" s="224"/>
      <c r="C150" s="160"/>
      <c r="D150" s="160"/>
      <c r="E150" s="160"/>
      <c r="F150" s="160"/>
      <c r="G150" s="160"/>
      <c r="H150" s="160"/>
      <c r="I150" s="160"/>
      <c r="J150" s="225"/>
      <c r="K150" s="148" t="b">
        <f aca="false">AND(NOT(AA150),C150="")</f>
        <v>0</v>
      </c>
      <c r="L150" s="204" t="n">
        <f aca="false">K150</f>
        <v>0</v>
      </c>
      <c r="P150" s="148" t="n">
        <f aca="false">IF(TypeOfAction&lt;3,TRUE(),FALSE())</f>
        <v>1</v>
      </c>
      <c r="AA150" s="205" t="n">
        <f aca="false">AA149</f>
        <v>1</v>
      </c>
    </row>
    <row r="151" s="156" customFormat="true" ht="20.25" hidden="true" customHeight="true" outlineLevel="0" collapsed="false">
      <c r="A151" s="226"/>
      <c r="B151" s="162"/>
      <c r="C151" s="163" t="str">
        <f aca="false">IF(TypeOfAction=0,"ERROR! Type of stakeholder needs to be selected according to type of action under point 1.2",IF(AND(NOT(OR(C150="Public authority at regional/local level",C150="Public authority at national level",C150="Public authority at European level")),TypeOfAction&lt;3),"ERROR! Type of stakeholder needs to be selected according to type of action under point 1.2",IF(AND(NOT(C150="Authority responsible for implementing Structural Funds 2007-2013 Programme"),TypeOfAction=3),"ERROR! Type of stakeholder needs to be selected according to type of action under point 1.2","")))</f>
        <v>ERROR! Type of stakeholder needs to be selected according to type of action under point 1.2</v>
      </c>
      <c r="D151" s="163"/>
      <c r="E151" s="163"/>
      <c r="F151" s="163"/>
      <c r="G151" s="163"/>
      <c r="H151" s="163"/>
      <c r="I151" s="163"/>
      <c r="J151" s="219"/>
      <c r="L151" s="204" t="b">
        <f aca="false">AND(NOT(AA151),C151&lt;&gt;"")</f>
        <v>0</v>
      </c>
      <c r="AA151" s="205" t="b">
        <f aca="false">OR(AA144,IF(TypeOfAction=0,FALSE(),IF(OR(OR(LEFT(Data!D162,1)="a",LEFT(Data!D162,1)="c"),NOT(TypeOfAction&lt;3)),FALSE(),IF(OR(LEFT(Data!D162,1)="b",NOT(TypeOfAction=3)),FALSE(),TRUE()))))</f>
        <v>1</v>
      </c>
    </row>
    <row r="152" s="156" customFormat="true" ht="12.75" hidden="true" customHeight="false" outlineLevel="0" collapsed="false">
      <c r="A152" s="223"/>
      <c r="B152" s="152"/>
      <c r="C152" s="152"/>
      <c r="D152" s="152"/>
      <c r="E152" s="153"/>
      <c r="F152" s="153"/>
      <c r="G152" s="153"/>
      <c r="H152" s="153"/>
      <c r="I152" s="153"/>
      <c r="J152" s="219"/>
      <c r="L152" s="204"/>
      <c r="AA152" s="205" t="b">
        <f aca="false">OR(AA144,IF(TypeOfAction&lt;3,TRUE(),FALSE()))</f>
        <v>1</v>
      </c>
    </row>
    <row r="153" customFormat="false" ht="14.25" hidden="true" customHeight="true" outlineLevel="0" collapsed="false">
      <c r="A153" s="220" t="s">
        <v>129</v>
      </c>
      <c r="B153" s="220"/>
      <c r="C153" s="165"/>
      <c r="D153" s="165"/>
      <c r="E153" s="165"/>
      <c r="F153" s="165"/>
      <c r="G153" s="165"/>
      <c r="H153" s="165"/>
      <c r="I153" s="165"/>
      <c r="J153" s="222"/>
      <c r="K153" s="148" t="b">
        <f aca="false">AND(TypeOfAction=3,C153="",C150&lt;&gt;"")</f>
        <v>0</v>
      </c>
      <c r="L153" s="204" t="n">
        <f aca="false">K153</f>
        <v>0</v>
      </c>
      <c r="M153" s="227" t="n">
        <f aca="false">IF(AND($C153&lt;&gt;"",$C150="Authority responsible for implementing Structural Funds 2007-2013 Programme",$C153="Programme under Convergence Objective"),1,0)</f>
        <v>0</v>
      </c>
      <c r="N153" s="227" t="n">
        <f aca="false">IF(AND($C153&lt;&gt;"",$C150="Authority responsible for implementing Structural Funds 2007-2013 Programme",$C153="Programme under Competitiveness and Employment Objective"),1,0)</f>
        <v>0</v>
      </c>
      <c r="O153" s="227" t="n">
        <f aca="false">IF(AND($C153&lt;&gt;"",$C150="Authority responsible for implementing Structural Funds 2007-2013 Programme",$C153="Programme under Territorial Cooperation Objective"),1,0)</f>
        <v>0</v>
      </c>
      <c r="AA153" s="205" t="b">
        <f aca="false">OR(AA144,IF(TypeOfAction&lt;3,TRUE(),FALSE()))</f>
        <v>1</v>
      </c>
    </row>
    <row r="154" s="156" customFormat="true" ht="12.75" hidden="true" customHeight="false" outlineLevel="0" collapsed="false">
      <c r="A154" s="228"/>
      <c r="B154" s="168"/>
      <c r="C154" s="168"/>
      <c r="D154" s="168"/>
      <c r="E154" s="153"/>
      <c r="F154" s="153"/>
      <c r="G154" s="229"/>
      <c r="H154" s="229"/>
      <c r="I154" s="229"/>
      <c r="J154" s="219"/>
      <c r="L154" s="204"/>
      <c r="AA154" s="205" t="n">
        <f aca="false">AA153</f>
        <v>1</v>
      </c>
    </row>
    <row r="155" customFormat="false" ht="14.25" hidden="true" customHeight="true" outlineLevel="0" collapsed="false">
      <c r="A155" s="230" t="s">
        <v>130</v>
      </c>
      <c r="B155" s="171" t="s">
        <v>131</v>
      </c>
      <c r="C155" s="72"/>
      <c r="D155" s="72"/>
      <c r="E155" s="72"/>
      <c r="F155" s="72"/>
      <c r="G155" s="72"/>
      <c r="H155" s="72"/>
      <c r="I155" s="72"/>
      <c r="J155" s="222"/>
      <c r="K155" s="148" t="b">
        <f aca="false">AND(NOT(AA155),C155="")</f>
        <v>0</v>
      </c>
      <c r="L155" s="204" t="n">
        <f aca="false">K155</f>
        <v>0</v>
      </c>
      <c r="AA155" s="205" t="n">
        <f aca="false">AA150</f>
        <v>1</v>
      </c>
    </row>
    <row r="156" customFormat="false" ht="14.25" hidden="true" customHeight="true" outlineLevel="0" collapsed="false">
      <c r="A156" s="231" t="s">
        <v>132</v>
      </c>
      <c r="B156" s="231"/>
      <c r="C156" s="173"/>
      <c r="D156" s="173"/>
      <c r="E156" s="173"/>
      <c r="F156" s="174" t="s">
        <v>133</v>
      </c>
      <c r="G156" s="174"/>
      <c r="H156" s="232"/>
      <c r="I156" s="232"/>
      <c r="J156" s="222"/>
      <c r="K156" s="148" t="b">
        <f aca="false">AND(NOT(AA156),C156="",H156="")</f>
        <v>0</v>
      </c>
      <c r="L156" s="204" t="n">
        <f aca="false">K156</f>
        <v>0</v>
      </c>
      <c r="AA156" s="205" t="n">
        <f aca="false">AA155</f>
        <v>1</v>
      </c>
    </row>
    <row r="157" customFormat="false" ht="14.25" hidden="true" customHeight="true" outlineLevel="0" collapsed="false">
      <c r="A157" s="231" t="s">
        <v>134</v>
      </c>
      <c r="B157" s="231"/>
      <c r="C157" s="68"/>
      <c r="D157" s="68"/>
      <c r="E157" s="68"/>
      <c r="F157" s="178" t="s">
        <v>135</v>
      </c>
      <c r="G157" s="178"/>
      <c r="H157" s="68"/>
      <c r="I157" s="68"/>
      <c r="J157" s="222"/>
      <c r="K157" s="148" t="b">
        <f aca="false">AND(NOT(AA157),C157="",H157="")</f>
        <v>0</v>
      </c>
      <c r="L157" s="204" t="b">
        <f aca="false">OR(K157,IF(AA157,FALSE(),P157))</f>
        <v>0</v>
      </c>
      <c r="M157" s="148" t="str">
        <f aca="true">IF(H157="","-",INDEX(OFFSET(Nuts,0,1),MATCH(H157,Nuts,0)))</f>
        <v>-</v>
      </c>
      <c r="P157" s="148" t="b">
        <f aca="true">OR(IF(ISNA(VLOOKUP(C157,INDIRECT("Nuts_"&amp;M157),1,FALSE())),TRUE(),FALSE()))</f>
        <v>0</v>
      </c>
      <c r="AA157" s="205" t="n">
        <f aca="false">AA156</f>
        <v>1</v>
      </c>
    </row>
    <row r="158" customFormat="false" ht="14.25" hidden="true" customHeight="true" outlineLevel="0" collapsed="false">
      <c r="A158" s="231" t="s">
        <v>136</v>
      </c>
      <c r="B158" s="231"/>
      <c r="C158" s="233"/>
      <c r="D158" s="233"/>
      <c r="E158" s="233"/>
      <c r="F158" s="233"/>
      <c r="G158" s="233"/>
      <c r="H158" s="233"/>
      <c r="I158" s="233"/>
      <c r="J158" s="222"/>
      <c r="AA158" s="205" t="n">
        <f aca="false">AA157</f>
        <v>1</v>
      </c>
    </row>
    <row r="159" s="156" customFormat="true" ht="12.75" hidden="true" customHeight="false" outlineLevel="0" collapsed="false">
      <c r="A159" s="218"/>
      <c r="B159" s="181"/>
      <c r="C159" s="181"/>
      <c r="D159" s="181"/>
      <c r="E159" s="181"/>
      <c r="F159" s="181"/>
      <c r="G159" s="181"/>
      <c r="H159" s="181"/>
      <c r="I159" s="182"/>
      <c r="J159" s="219"/>
      <c r="L159" s="204"/>
      <c r="AA159" s="205" t="n">
        <f aca="false">AA158</f>
        <v>1</v>
      </c>
    </row>
    <row r="160" customFormat="false" ht="14.25" hidden="true" customHeight="true" outlineLevel="0" collapsed="false">
      <c r="A160" s="234" t="s">
        <v>137</v>
      </c>
      <c r="B160" s="184" t="s">
        <v>138</v>
      </c>
      <c r="C160" s="72"/>
      <c r="D160" s="72"/>
      <c r="E160" s="72"/>
      <c r="F160" s="72"/>
      <c r="G160" s="72"/>
      <c r="H160" s="72"/>
      <c r="I160" s="72"/>
      <c r="J160" s="222"/>
      <c r="AA160" s="205" t="b">
        <f aca="false">TRUE()</f>
        <v>1</v>
      </c>
    </row>
    <row r="161" customFormat="false" ht="14.25" hidden="true" customHeight="true" outlineLevel="0" collapsed="false">
      <c r="A161" s="231" t="s">
        <v>139</v>
      </c>
      <c r="B161" s="231"/>
      <c r="C161" s="72"/>
      <c r="D161" s="72"/>
      <c r="E161" s="72"/>
      <c r="F161" s="72"/>
      <c r="G161" s="72"/>
      <c r="H161" s="72"/>
      <c r="I161" s="72"/>
      <c r="J161" s="222"/>
      <c r="AA161" s="205" t="b">
        <f aca="false">TRUE()</f>
        <v>1</v>
      </c>
    </row>
    <row r="162" customFormat="false" ht="14.25" hidden="true" customHeight="true" outlineLevel="0" collapsed="false">
      <c r="A162" s="231" t="s">
        <v>140</v>
      </c>
      <c r="B162" s="231"/>
      <c r="C162" s="72"/>
      <c r="D162" s="72"/>
      <c r="E162" s="72"/>
      <c r="F162" s="72"/>
      <c r="G162" s="72"/>
      <c r="H162" s="72"/>
      <c r="I162" s="72"/>
      <c r="J162" s="222"/>
      <c r="AA162" s="205" t="b">
        <f aca="false">TRUE()</f>
        <v>1</v>
      </c>
    </row>
    <row r="163" customFormat="false" ht="14.25" hidden="true" customHeight="true" outlineLevel="0" collapsed="false">
      <c r="A163" s="231" t="s">
        <v>141</v>
      </c>
      <c r="B163" s="231"/>
      <c r="C163" s="173"/>
      <c r="D163" s="173"/>
      <c r="E163" s="173"/>
      <c r="F163" s="185"/>
      <c r="G163" s="186" t="s">
        <v>142</v>
      </c>
      <c r="H163" s="235"/>
      <c r="I163" s="235"/>
      <c r="J163" s="222"/>
      <c r="AA163" s="205" t="b">
        <f aca="false">TRUE()</f>
        <v>1</v>
      </c>
    </row>
    <row r="164" customFormat="false" ht="14.25" hidden="true" customHeight="true" outlineLevel="0" collapsed="false">
      <c r="A164" s="231" t="s">
        <v>143</v>
      </c>
      <c r="B164" s="231"/>
      <c r="C164" s="179"/>
      <c r="D164" s="179"/>
      <c r="E164" s="179"/>
      <c r="F164" s="179"/>
      <c r="G164" s="179"/>
      <c r="H164" s="179"/>
      <c r="I164" s="179"/>
      <c r="J164" s="222"/>
      <c r="AA164" s="205" t="b">
        <f aca="false">TRUE()</f>
        <v>1</v>
      </c>
    </row>
    <row r="165" s="156" customFormat="true" ht="12.75" hidden="true" customHeight="false" outlineLevel="0" collapsed="false">
      <c r="A165" s="236"/>
      <c r="B165" s="189"/>
      <c r="C165" s="190"/>
      <c r="D165" s="190"/>
      <c r="E165" s="190"/>
      <c r="F165" s="190"/>
      <c r="G165" s="190"/>
      <c r="H165" s="190"/>
      <c r="I165" s="191"/>
      <c r="J165" s="219"/>
      <c r="L165" s="204"/>
      <c r="AA165" s="205" t="b">
        <f aca="false">TRUE()</f>
        <v>1</v>
      </c>
    </row>
    <row r="166" customFormat="false" ht="14.25" hidden="true" customHeight="true" outlineLevel="0" collapsed="false">
      <c r="A166" s="234" t="s">
        <v>144</v>
      </c>
      <c r="B166" s="184" t="s">
        <v>138</v>
      </c>
      <c r="C166" s="72"/>
      <c r="D166" s="72"/>
      <c r="E166" s="72"/>
      <c r="F166" s="72"/>
      <c r="G166" s="72"/>
      <c r="H166" s="72"/>
      <c r="I166" s="72"/>
      <c r="J166" s="222"/>
      <c r="K166" s="148" t="b">
        <f aca="false">AND(NOT(AA166),C166="")</f>
        <v>0</v>
      </c>
      <c r="L166" s="204" t="n">
        <f aca="false">K166</f>
        <v>0</v>
      </c>
      <c r="AA166" s="205" t="n">
        <f aca="false">AA158</f>
        <v>1</v>
      </c>
    </row>
    <row r="167" customFormat="false" ht="14.25" hidden="true" customHeight="true" outlineLevel="0" collapsed="false">
      <c r="A167" s="231" t="s">
        <v>139</v>
      </c>
      <c r="B167" s="231"/>
      <c r="C167" s="72"/>
      <c r="D167" s="72"/>
      <c r="E167" s="72"/>
      <c r="F167" s="72"/>
      <c r="G167" s="72"/>
      <c r="H167" s="72"/>
      <c r="I167" s="72"/>
      <c r="J167" s="222"/>
      <c r="K167" s="148" t="b">
        <f aca="false">AND(NOT(AA167),C167="")</f>
        <v>0</v>
      </c>
      <c r="L167" s="204" t="n">
        <f aca="false">K167</f>
        <v>0</v>
      </c>
      <c r="AA167" s="205" t="n">
        <f aca="false">AA166</f>
        <v>1</v>
      </c>
    </row>
    <row r="168" customFormat="false" ht="14.25" hidden="true" customHeight="true" outlineLevel="0" collapsed="false">
      <c r="A168" s="231" t="s">
        <v>140</v>
      </c>
      <c r="B168" s="231"/>
      <c r="C168" s="72"/>
      <c r="D168" s="72"/>
      <c r="E168" s="72"/>
      <c r="F168" s="72"/>
      <c r="G168" s="72"/>
      <c r="H168" s="72"/>
      <c r="I168" s="72"/>
      <c r="J168" s="222"/>
      <c r="AA168" s="205" t="n">
        <f aca="false">AA167</f>
        <v>1</v>
      </c>
    </row>
    <row r="169" customFormat="false" ht="14.25" hidden="true" customHeight="true" outlineLevel="0" collapsed="false">
      <c r="A169" s="231" t="s">
        <v>141</v>
      </c>
      <c r="B169" s="231"/>
      <c r="C169" s="173"/>
      <c r="D169" s="173"/>
      <c r="E169" s="173"/>
      <c r="F169" s="185"/>
      <c r="G169" s="186" t="s">
        <v>142</v>
      </c>
      <c r="H169" s="235"/>
      <c r="I169" s="235"/>
      <c r="J169" s="222"/>
      <c r="K169" s="148" t="b">
        <f aca="false">AND(NOT(AA169),C169="",H169="")</f>
        <v>0</v>
      </c>
      <c r="L169" s="204" t="n">
        <f aca="false">K169</f>
        <v>0</v>
      </c>
      <c r="AA169" s="205" t="n">
        <f aca="false">AA168</f>
        <v>1</v>
      </c>
    </row>
    <row r="170" customFormat="false" ht="14.25" hidden="true" customHeight="true" outlineLevel="0" collapsed="false">
      <c r="A170" s="231" t="s">
        <v>143</v>
      </c>
      <c r="B170" s="231"/>
      <c r="C170" s="72"/>
      <c r="D170" s="72"/>
      <c r="E170" s="72"/>
      <c r="F170" s="72"/>
      <c r="G170" s="72"/>
      <c r="H170" s="72"/>
      <c r="I170" s="72"/>
      <c r="J170" s="222"/>
      <c r="K170" s="148" t="b">
        <f aca="false">AND(NOT(AA170),C170="")</f>
        <v>0</v>
      </c>
      <c r="L170" s="204" t="n">
        <f aca="false">K170</f>
        <v>0</v>
      </c>
      <c r="AA170" s="205" t="n">
        <f aca="false">AA169</f>
        <v>1</v>
      </c>
    </row>
    <row r="171" customFormat="false" ht="8.25" hidden="true" customHeight="true" outlineLevel="0" collapsed="false">
      <c r="A171" s="237"/>
      <c r="B171" s="237"/>
      <c r="C171" s="238"/>
      <c r="D171" s="238"/>
      <c r="E171" s="238"/>
      <c r="F171" s="238"/>
      <c r="G171" s="238"/>
      <c r="H171" s="238"/>
      <c r="I171" s="238"/>
      <c r="J171" s="222"/>
      <c r="AA171" s="205" t="n">
        <f aca="false">AA170</f>
        <v>1</v>
      </c>
    </row>
    <row r="172" customFormat="false" ht="15.75" hidden="true" customHeight="false" outlineLevel="0" collapsed="false">
      <c r="A172" s="214" t="s">
        <v>147</v>
      </c>
      <c r="B172" s="215" t="n">
        <f aca="false">B144+1</f>
        <v>8</v>
      </c>
      <c r="C172" s="216"/>
      <c r="D172" s="216"/>
      <c r="E172" s="216"/>
      <c r="F172" s="216"/>
      <c r="G172" s="216"/>
      <c r="H172" s="216"/>
      <c r="I172" s="216"/>
      <c r="J172" s="222"/>
      <c r="AA172" s="239" t="n">
        <f aca="false">IF(AnzahlPartner&gt;=B172,FALSE(),TRUE())</f>
        <v>1</v>
      </c>
    </row>
    <row r="173" s="156" customFormat="true" ht="12.75" hidden="true" customHeight="false" outlineLevel="0" collapsed="false">
      <c r="A173" s="218"/>
      <c r="B173" s="162"/>
      <c r="C173" s="162"/>
      <c r="D173" s="162"/>
      <c r="E173" s="162"/>
      <c r="F173" s="162"/>
      <c r="G173" s="162"/>
      <c r="H173" s="162"/>
      <c r="I173" s="162"/>
      <c r="J173" s="219"/>
      <c r="L173" s="204"/>
      <c r="AA173" s="205" t="n">
        <f aca="false">AA172</f>
        <v>1</v>
      </c>
    </row>
    <row r="174" customFormat="false" ht="44.1" hidden="true" customHeight="true" outlineLevel="0" collapsed="false">
      <c r="A174" s="220" t="s">
        <v>148</v>
      </c>
      <c r="B174" s="220"/>
      <c r="C174" s="221"/>
      <c r="D174" s="221"/>
      <c r="E174" s="221"/>
      <c r="F174" s="221"/>
      <c r="G174" s="221"/>
      <c r="H174" s="221"/>
      <c r="I174" s="221"/>
      <c r="J174" s="222"/>
      <c r="K174" s="148" t="b">
        <f aca="false">AND(NOT(AA174),C174="")</f>
        <v>0</v>
      </c>
      <c r="L174" s="204" t="n">
        <f aca="false">K174</f>
        <v>0</v>
      </c>
      <c r="AA174" s="205" t="n">
        <f aca="false">AA173</f>
        <v>1</v>
      </c>
    </row>
    <row r="175" s="156" customFormat="true" ht="12.75" hidden="true" customHeight="false" outlineLevel="0" collapsed="false">
      <c r="A175" s="223"/>
      <c r="B175" s="152"/>
      <c r="C175" s="152"/>
      <c r="D175" s="152"/>
      <c r="E175" s="153"/>
      <c r="F175" s="153"/>
      <c r="G175" s="153"/>
      <c r="H175" s="153"/>
      <c r="I175" s="154"/>
      <c r="J175" s="219"/>
      <c r="L175" s="204"/>
      <c r="AA175" s="205" t="n">
        <f aca="false">AA174</f>
        <v>1</v>
      </c>
      <c r="AB175" s="205" t="n">
        <v>3</v>
      </c>
      <c r="AC175" s="205" t="n">
        <v>3</v>
      </c>
      <c r="AD175" s="205" t="n">
        <f aca="false">IF(AB175&gt;=AC175,FALSE(),TRUE())</f>
        <v>0</v>
      </c>
    </row>
    <row r="176" customFormat="false" ht="44.1" hidden="true" customHeight="true" outlineLevel="0" collapsed="false">
      <c r="A176" s="220" t="s">
        <v>149</v>
      </c>
      <c r="B176" s="220"/>
      <c r="C176" s="221"/>
      <c r="D176" s="221"/>
      <c r="E176" s="221"/>
      <c r="F176" s="221"/>
      <c r="G176" s="221"/>
      <c r="H176" s="221"/>
      <c r="I176" s="221"/>
      <c r="J176" s="222"/>
      <c r="K176" s="148" t="b">
        <f aca="false">AND(NOT(AA176),C176="")</f>
        <v>0</v>
      </c>
      <c r="L176" s="204" t="n">
        <f aca="false">K176</f>
        <v>0</v>
      </c>
      <c r="AA176" s="205" t="n">
        <f aca="false">AA175</f>
        <v>1</v>
      </c>
    </row>
    <row r="177" s="156" customFormat="true" ht="12.75" hidden="true" customHeight="false" outlineLevel="0" collapsed="false">
      <c r="A177" s="223"/>
      <c r="B177" s="152"/>
      <c r="C177" s="152"/>
      <c r="D177" s="152"/>
      <c r="E177" s="153"/>
      <c r="F177" s="153"/>
      <c r="G177" s="153"/>
      <c r="H177" s="153"/>
      <c r="I177" s="153"/>
      <c r="J177" s="219"/>
      <c r="L177" s="204"/>
      <c r="AA177" s="205" t="n">
        <f aca="false">AA176</f>
        <v>1</v>
      </c>
    </row>
    <row r="178" customFormat="false" ht="12.75" hidden="true" customHeight="true" outlineLevel="0" collapsed="false">
      <c r="A178" s="224" t="s">
        <v>128</v>
      </c>
      <c r="B178" s="224"/>
      <c r="C178" s="160"/>
      <c r="D178" s="160"/>
      <c r="E178" s="160"/>
      <c r="F178" s="160"/>
      <c r="G178" s="160"/>
      <c r="H178" s="160"/>
      <c r="I178" s="160"/>
      <c r="J178" s="225"/>
      <c r="K178" s="148" t="b">
        <f aca="false">AND(NOT(AA178),C178="")</f>
        <v>0</v>
      </c>
      <c r="L178" s="204" t="n">
        <f aca="false">K178</f>
        <v>0</v>
      </c>
      <c r="P178" s="148" t="n">
        <f aca="false">IF(TypeOfAction&lt;3,TRUE(),FALSE())</f>
        <v>1</v>
      </c>
      <c r="AA178" s="205" t="n">
        <f aca="false">AA177</f>
        <v>1</v>
      </c>
    </row>
    <row r="179" s="156" customFormat="true" ht="20.25" hidden="true" customHeight="true" outlineLevel="0" collapsed="false">
      <c r="A179" s="226"/>
      <c r="B179" s="162"/>
      <c r="C179" s="163" t="str">
        <f aca="false">IF(TypeOfAction=0,"ERROR! Type of stakeholder needs to be selected according to type of action under point 1.2",IF(AND(NOT(OR(C178="Public authority at regional/local level",C178="Public authority at national level",C178="Public authority at European level")),TypeOfAction&lt;3),"ERROR! Type of stakeholder needs to be selected according to type of action under point 1.2",IF(AND(NOT(C178="Authority responsible for implementing Structural Funds 2007-2013 Programme"),TypeOfAction=3),"ERROR! Type of stakeholder needs to be selected according to type of action under point 1.2","")))</f>
        <v>ERROR! Type of stakeholder needs to be selected according to type of action under point 1.2</v>
      </c>
      <c r="D179" s="163"/>
      <c r="E179" s="163"/>
      <c r="F179" s="163"/>
      <c r="G179" s="163"/>
      <c r="H179" s="163"/>
      <c r="I179" s="163"/>
      <c r="J179" s="219"/>
      <c r="L179" s="204" t="b">
        <f aca="false">AND(NOT(AA179),C179&lt;&gt;"")</f>
        <v>0</v>
      </c>
      <c r="AA179" s="205" t="b">
        <f aca="false">OR(AA172,IF(TypeOfAction=0,FALSE(),IF(OR(OR(LEFT(Data!D190,1)="a",LEFT(Data!D190,1)="c"),NOT(TypeOfAction&lt;3)),FALSE(),IF(OR(LEFT(Data!D190,1)="b",NOT(TypeOfAction=3)),FALSE(),TRUE()))))</f>
        <v>1</v>
      </c>
    </row>
    <row r="180" s="156" customFormat="true" ht="12.75" hidden="true" customHeight="false" outlineLevel="0" collapsed="false">
      <c r="A180" s="223"/>
      <c r="B180" s="152"/>
      <c r="C180" s="152"/>
      <c r="D180" s="152"/>
      <c r="E180" s="153"/>
      <c r="F180" s="153"/>
      <c r="G180" s="153"/>
      <c r="H180" s="153"/>
      <c r="I180" s="153"/>
      <c r="J180" s="219"/>
      <c r="L180" s="204"/>
      <c r="AA180" s="205" t="b">
        <f aca="false">OR(AA172,IF(TypeOfAction&lt;3,TRUE(),FALSE()))</f>
        <v>1</v>
      </c>
    </row>
    <row r="181" customFormat="false" ht="14.25" hidden="true" customHeight="true" outlineLevel="0" collapsed="false">
      <c r="A181" s="220" t="s">
        <v>129</v>
      </c>
      <c r="B181" s="220"/>
      <c r="C181" s="165"/>
      <c r="D181" s="165"/>
      <c r="E181" s="165"/>
      <c r="F181" s="165"/>
      <c r="G181" s="165"/>
      <c r="H181" s="165"/>
      <c r="I181" s="165"/>
      <c r="J181" s="222"/>
      <c r="K181" s="148" t="b">
        <f aca="false">AND(TypeOfAction=3,C181="",C178&lt;&gt;"")</f>
        <v>0</v>
      </c>
      <c r="L181" s="204" t="n">
        <f aca="false">K181</f>
        <v>0</v>
      </c>
      <c r="M181" s="227" t="n">
        <f aca="false">IF(AND($C181&lt;&gt;"",$C178="Authority responsible for implementing Structural Funds 2007-2013 Programme",$C181="Programme under Convergence Objective"),1,0)</f>
        <v>0</v>
      </c>
      <c r="N181" s="227" t="n">
        <f aca="false">IF(AND($C181&lt;&gt;"",$C178="Authority responsible for implementing Structural Funds 2007-2013 Programme",$C181="Programme under Competitiveness and Employment Objective"),1,0)</f>
        <v>0</v>
      </c>
      <c r="O181" s="227" t="n">
        <f aca="false">IF(AND($C181&lt;&gt;"",$C178="Authority responsible for implementing Structural Funds 2007-2013 Programme",$C181="Programme under Territorial Cooperation Objective"),1,0)</f>
        <v>0</v>
      </c>
      <c r="AA181" s="205" t="b">
        <f aca="false">OR(AA172,IF(TypeOfAction&lt;3,TRUE(),FALSE()))</f>
        <v>1</v>
      </c>
    </row>
    <row r="182" s="156" customFormat="true" ht="12.75" hidden="true" customHeight="false" outlineLevel="0" collapsed="false">
      <c r="A182" s="228"/>
      <c r="B182" s="168"/>
      <c r="C182" s="168"/>
      <c r="D182" s="168"/>
      <c r="E182" s="153"/>
      <c r="F182" s="153"/>
      <c r="G182" s="229"/>
      <c r="H182" s="229"/>
      <c r="I182" s="229"/>
      <c r="J182" s="219"/>
      <c r="L182" s="204"/>
      <c r="AA182" s="205" t="n">
        <f aca="false">AA181</f>
        <v>1</v>
      </c>
    </row>
    <row r="183" customFormat="false" ht="14.25" hidden="true" customHeight="true" outlineLevel="0" collapsed="false">
      <c r="A183" s="230" t="s">
        <v>130</v>
      </c>
      <c r="B183" s="171" t="s">
        <v>131</v>
      </c>
      <c r="C183" s="72"/>
      <c r="D183" s="72"/>
      <c r="E183" s="72"/>
      <c r="F183" s="72"/>
      <c r="G183" s="72"/>
      <c r="H183" s="72"/>
      <c r="I183" s="72"/>
      <c r="J183" s="222"/>
      <c r="K183" s="148" t="b">
        <f aca="false">AND(NOT(AA183),C183="")</f>
        <v>0</v>
      </c>
      <c r="L183" s="204" t="n">
        <f aca="false">K183</f>
        <v>0</v>
      </c>
      <c r="AA183" s="205" t="n">
        <f aca="false">AA178</f>
        <v>1</v>
      </c>
    </row>
    <row r="184" customFormat="false" ht="14.25" hidden="true" customHeight="true" outlineLevel="0" collapsed="false">
      <c r="A184" s="231" t="s">
        <v>132</v>
      </c>
      <c r="B184" s="231"/>
      <c r="C184" s="173"/>
      <c r="D184" s="173"/>
      <c r="E184" s="173"/>
      <c r="F184" s="174" t="s">
        <v>133</v>
      </c>
      <c r="G184" s="174"/>
      <c r="H184" s="232"/>
      <c r="I184" s="232"/>
      <c r="J184" s="222"/>
      <c r="K184" s="148" t="b">
        <f aca="false">AND(NOT(AA184),C184="",H184="")</f>
        <v>0</v>
      </c>
      <c r="L184" s="204" t="n">
        <f aca="false">K184</f>
        <v>0</v>
      </c>
      <c r="AA184" s="205" t="n">
        <f aca="false">AA183</f>
        <v>1</v>
      </c>
    </row>
    <row r="185" customFormat="false" ht="14.25" hidden="true" customHeight="true" outlineLevel="0" collapsed="false">
      <c r="A185" s="231" t="s">
        <v>134</v>
      </c>
      <c r="B185" s="231"/>
      <c r="C185" s="68"/>
      <c r="D185" s="68"/>
      <c r="E185" s="68"/>
      <c r="F185" s="178" t="s">
        <v>135</v>
      </c>
      <c r="G185" s="178"/>
      <c r="H185" s="68"/>
      <c r="I185" s="68"/>
      <c r="J185" s="222"/>
      <c r="K185" s="148" t="b">
        <f aca="false">AND(NOT(AA185),C185="",H185="")</f>
        <v>0</v>
      </c>
      <c r="L185" s="204" t="b">
        <f aca="false">OR(K185,IF(AA185,FALSE(),P185))</f>
        <v>0</v>
      </c>
      <c r="M185" s="148" t="str">
        <f aca="true">IF(H185="","-",INDEX(OFFSET(Nuts,0,1),MATCH(H185,Nuts,0)))</f>
        <v>-</v>
      </c>
      <c r="P185" s="148" t="b">
        <f aca="true">OR(IF(ISNA(VLOOKUP(C185,INDIRECT("Nuts_"&amp;M185),1,FALSE())),TRUE(),FALSE()))</f>
        <v>0</v>
      </c>
      <c r="AA185" s="205" t="n">
        <f aca="false">AA184</f>
        <v>1</v>
      </c>
    </row>
    <row r="186" customFormat="false" ht="14.25" hidden="true" customHeight="true" outlineLevel="0" collapsed="false">
      <c r="A186" s="231" t="s">
        <v>136</v>
      </c>
      <c r="B186" s="231"/>
      <c r="C186" s="233"/>
      <c r="D186" s="233"/>
      <c r="E186" s="233"/>
      <c r="F186" s="233"/>
      <c r="G186" s="233"/>
      <c r="H186" s="233"/>
      <c r="I186" s="233"/>
      <c r="J186" s="222"/>
      <c r="AA186" s="205" t="n">
        <f aca="false">AA185</f>
        <v>1</v>
      </c>
    </row>
    <row r="187" s="156" customFormat="true" ht="12.75" hidden="true" customHeight="false" outlineLevel="0" collapsed="false">
      <c r="A187" s="218"/>
      <c r="B187" s="181"/>
      <c r="C187" s="181"/>
      <c r="D187" s="181"/>
      <c r="E187" s="181"/>
      <c r="F187" s="181"/>
      <c r="G187" s="181"/>
      <c r="H187" s="181"/>
      <c r="I187" s="182"/>
      <c r="J187" s="219"/>
      <c r="L187" s="204"/>
      <c r="AA187" s="205" t="n">
        <f aca="false">AA186</f>
        <v>1</v>
      </c>
    </row>
    <row r="188" customFormat="false" ht="14.25" hidden="true" customHeight="true" outlineLevel="0" collapsed="false">
      <c r="A188" s="234" t="s">
        <v>137</v>
      </c>
      <c r="B188" s="184" t="s">
        <v>138</v>
      </c>
      <c r="C188" s="72"/>
      <c r="D188" s="72"/>
      <c r="E188" s="72"/>
      <c r="F188" s="72"/>
      <c r="G188" s="72"/>
      <c r="H188" s="72"/>
      <c r="I188" s="72"/>
      <c r="J188" s="222"/>
      <c r="AA188" s="205" t="b">
        <f aca="false">TRUE()</f>
        <v>1</v>
      </c>
    </row>
    <row r="189" customFormat="false" ht="14.25" hidden="true" customHeight="true" outlineLevel="0" collapsed="false">
      <c r="A189" s="231" t="s">
        <v>139</v>
      </c>
      <c r="B189" s="231"/>
      <c r="C189" s="72"/>
      <c r="D189" s="72"/>
      <c r="E189" s="72"/>
      <c r="F189" s="72"/>
      <c r="G189" s="72"/>
      <c r="H189" s="72"/>
      <c r="I189" s="72"/>
      <c r="J189" s="222"/>
      <c r="AA189" s="205" t="b">
        <f aca="false">TRUE()</f>
        <v>1</v>
      </c>
    </row>
    <row r="190" customFormat="false" ht="14.25" hidden="true" customHeight="true" outlineLevel="0" collapsed="false">
      <c r="A190" s="231" t="s">
        <v>140</v>
      </c>
      <c r="B190" s="231"/>
      <c r="C190" s="72"/>
      <c r="D190" s="72"/>
      <c r="E190" s="72"/>
      <c r="F190" s="72"/>
      <c r="G190" s="72"/>
      <c r="H190" s="72"/>
      <c r="I190" s="72"/>
      <c r="J190" s="222"/>
      <c r="AA190" s="205" t="b">
        <f aca="false">TRUE()</f>
        <v>1</v>
      </c>
    </row>
    <row r="191" customFormat="false" ht="14.25" hidden="true" customHeight="true" outlineLevel="0" collapsed="false">
      <c r="A191" s="231" t="s">
        <v>141</v>
      </c>
      <c r="B191" s="231"/>
      <c r="C191" s="173"/>
      <c r="D191" s="173"/>
      <c r="E191" s="173"/>
      <c r="F191" s="185"/>
      <c r="G191" s="186" t="s">
        <v>142</v>
      </c>
      <c r="H191" s="235"/>
      <c r="I191" s="235"/>
      <c r="J191" s="222"/>
      <c r="AA191" s="205" t="b">
        <f aca="false">TRUE()</f>
        <v>1</v>
      </c>
    </row>
    <row r="192" customFormat="false" ht="14.25" hidden="true" customHeight="true" outlineLevel="0" collapsed="false">
      <c r="A192" s="231" t="s">
        <v>143</v>
      </c>
      <c r="B192" s="231"/>
      <c r="C192" s="179"/>
      <c r="D192" s="179"/>
      <c r="E192" s="179"/>
      <c r="F192" s="179"/>
      <c r="G192" s="179"/>
      <c r="H192" s="179"/>
      <c r="I192" s="179"/>
      <c r="J192" s="222"/>
      <c r="AA192" s="205" t="b">
        <f aca="false">TRUE()</f>
        <v>1</v>
      </c>
    </row>
    <row r="193" s="156" customFormat="true" ht="12.75" hidden="true" customHeight="false" outlineLevel="0" collapsed="false">
      <c r="A193" s="236"/>
      <c r="B193" s="189"/>
      <c r="C193" s="190"/>
      <c r="D193" s="190"/>
      <c r="E193" s="190"/>
      <c r="F193" s="190"/>
      <c r="G193" s="190"/>
      <c r="H193" s="190"/>
      <c r="I193" s="191"/>
      <c r="J193" s="219"/>
      <c r="L193" s="204"/>
      <c r="AA193" s="205" t="b">
        <f aca="false">TRUE()</f>
        <v>1</v>
      </c>
    </row>
    <row r="194" customFormat="false" ht="14.25" hidden="true" customHeight="true" outlineLevel="0" collapsed="false">
      <c r="A194" s="234" t="s">
        <v>144</v>
      </c>
      <c r="B194" s="184" t="s">
        <v>138</v>
      </c>
      <c r="C194" s="72"/>
      <c r="D194" s="72"/>
      <c r="E194" s="72"/>
      <c r="F194" s="72"/>
      <c r="G194" s="72"/>
      <c r="H194" s="72"/>
      <c r="I194" s="72"/>
      <c r="J194" s="222"/>
      <c r="K194" s="148" t="b">
        <f aca="false">AND(NOT(AA194),C194="")</f>
        <v>0</v>
      </c>
      <c r="L194" s="204" t="n">
        <f aca="false">K194</f>
        <v>0</v>
      </c>
      <c r="AA194" s="205" t="n">
        <f aca="false">AA186</f>
        <v>1</v>
      </c>
    </row>
    <row r="195" customFormat="false" ht="14.25" hidden="true" customHeight="true" outlineLevel="0" collapsed="false">
      <c r="A195" s="231" t="s">
        <v>139</v>
      </c>
      <c r="B195" s="231"/>
      <c r="C195" s="72"/>
      <c r="D195" s="72"/>
      <c r="E195" s="72"/>
      <c r="F195" s="72"/>
      <c r="G195" s="72"/>
      <c r="H195" s="72"/>
      <c r="I195" s="72"/>
      <c r="J195" s="222"/>
      <c r="K195" s="148" t="b">
        <f aca="false">AND(NOT(AA195),C195="")</f>
        <v>0</v>
      </c>
      <c r="L195" s="204" t="n">
        <f aca="false">K195</f>
        <v>0</v>
      </c>
      <c r="AA195" s="205" t="n">
        <f aca="false">AA194</f>
        <v>1</v>
      </c>
    </row>
    <row r="196" customFormat="false" ht="14.25" hidden="true" customHeight="true" outlineLevel="0" collapsed="false">
      <c r="A196" s="231" t="s">
        <v>140</v>
      </c>
      <c r="B196" s="231"/>
      <c r="C196" s="72"/>
      <c r="D196" s="72"/>
      <c r="E196" s="72"/>
      <c r="F196" s="72"/>
      <c r="G196" s="72"/>
      <c r="H196" s="72"/>
      <c r="I196" s="72"/>
      <c r="J196" s="222"/>
      <c r="AA196" s="205" t="n">
        <f aca="false">AA195</f>
        <v>1</v>
      </c>
    </row>
    <row r="197" customFormat="false" ht="14.25" hidden="true" customHeight="true" outlineLevel="0" collapsed="false">
      <c r="A197" s="231" t="s">
        <v>141</v>
      </c>
      <c r="B197" s="231"/>
      <c r="C197" s="173"/>
      <c r="D197" s="173"/>
      <c r="E197" s="173"/>
      <c r="F197" s="185"/>
      <c r="G197" s="186" t="s">
        <v>142</v>
      </c>
      <c r="H197" s="235"/>
      <c r="I197" s="235"/>
      <c r="J197" s="222"/>
      <c r="K197" s="148" t="b">
        <f aca="false">AND(NOT(AA197),C197="",H197="")</f>
        <v>0</v>
      </c>
      <c r="L197" s="204" t="n">
        <f aca="false">K197</f>
        <v>0</v>
      </c>
      <c r="AA197" s="205" t="n">
        <f aca="false">AA196</f>
        <v>1</v>
      </c>
    </row>
    <row r="198" customFormat="false" ht="14.25" hidden="true" customHeight="true" outlineLevel="0" collapsed="false">
      <c r="A198" s="231" t="s">
        <v>143</v>
      </c>
      <c r="B198" s="231"/>
      <c r="C198" s="72"/>
      <c r="D198" s="72"/>
      <c r="E198" s="72"/>
      <c r="F198" s="72"/>
      <c r="G198" s="72"/>
      <c r="H198" s="72"/>
      <c r="I198" s="72"/>
      <c r="J198" s="222"/>
      <c r="K198" s="148" t="b">
        <f aca="false">AND(NOT(AA198),C198="")</f>
        <v>0</v>
      </c>
      <c r="L198" s="204" t="n">
        <f aca="false">K198</f>
        <v>0</v>
      </c>
      <c r="AA198" s="205" t="n">
        <f aca="false">AA197</f>
        <v>1</v>
      </c>
    </row>
    <row r="199" customFormat="false" ht="8.25" hidden="true" customHeight="true" outlineLevel="0" collapsed="false">
      <c r="A199" s="237"/>
      <c r="B199" s="237"/>
      <c r="C199" s="238"/>
      <c r="D199" s="238"/>
      <c r="E199" s="238"/>
      <c r="F199" s="238"/>
      <c r="G199" s="238"/>
      <c r="H199" s="238"/>
      <c r="I199" s="238"/>
      <c r="J199" s="222"/>
      <c r="AA199" s="205" t="n">
        <f aca="false">AA198</f>
        <v>1</v>
      </c>
    </row>
    <row r="200" customFormat="false" ht="15.75" hidden="true" customHeight="false" outlineLevel="0" collapsed="false">
      <c r="A200" s="214" t="s">
        <v>147</v>
      </c>
      <c r="B200" s="215" t="n">
        <f aca="false">B172+1</f>
        <v>9</v>
      </c>
      <c r="C200" s="216"/>
      <c r="D200" s="216"/>
      <c r="E200" s="216"/>
      <c r="F200" s="216"/>
      <c r="G200" s="216"/>
      <c r="H200" s="216"/>
      <c r="I200" s="216"/>
      <c r="J200" s="222"/>
      <c r="AA200" s="239" t="n">
        <f aca="false">IF(AnzahlPartner&gt;=B200,FALSE(),TRUE())</f>
        <v>1</v>
      </c>
    </row>
    <row r="201" s="156" customFormat="true" ht="12.75" hidden="true" customHeight="false" outlineLevel="0" collapsed="false">
      <c r="A201" s="218"/>
      <c r="B201" s="162"/>
      <c r="C201" s="162"/>
      <c r="D201" s="162"/>
      <c r="E201" s="162"/>
      <c r="F201" s="162"/>
      <c r="G201" s="162"/>
      <c r="H201" s="162"/>
      <c r="I201" s="162"/>
      <c r="J201" s="219"/>
      <c r="L201" s="204"/>
      <c r="AA201" s="205" t="n">
        <f aca="false">AA200</f>
        <v>1</v>
      </c>
    </row>
    <row r="202" customFormat="false" ht="44.1" hidden="true" customHeight="true" outlineLevel="0" collapsed="false">
      <c r="A202" s="220" t="s">
        <v>148</v>
      </c>
      <c r="B202" s="220"/>
      <c r="C202" s="221"/>
      <c r="D202" s="221"/>
      <c r="E202" s="221"/>
      <c r="F202" s="221"/>
      <c r="G202" s="221"/>
      <c r="H202" s="221"/>
      <c r="I202" s="221"/>
      <c r="J202" s="222"/>
      <c r="K202" s="148" t="b">
        <f aca="false">AND(NOT(AA202),C202="")</f>
        <v>0</v>
      </c>
      <c r="L202" s="204" t="n">
        <f aca="false">K202</f>
        <v>0</v>
      </c>
      <c r="AA202" s="205" t="n">
        <f aca="false">AA201</f>
        <v>1</v>
      </c>
    </row>
    <row r="203" s="156" customFormat="true" ht="12.75" hidden="true" customHeight="false" outlineLevel="0" collapsed="false">
      <c r="A203" s="223"/>
      <c r="B203" s="152"/>
      <c r="C203" s="152"/>
      <c r="D203" s="152"/>
      <c r="E203" s="153"/>
      <c r="F203" s="153"/>
      <c r="G203" s="153"/>
      <c r="H203" s="153"/>
      <c r="I203" s="154"/>
      <c r="J203" s="219"/>
      <c r="L203" s="204"/>
      <c r="AA203" s="205" t="n">
        <f aca="false">AA202</f>
        <v>1</v>
      </c>
      <c r="AB203" s="205" t="n">
        <v>3</v>
      </c>
      <c r="AC203" s="205" t="n">
        <v>3</v>
      </c>
      <c r="AD203" s="205" t="n">
        <f aca="false">IF(AB203&gt;=AC203,FALSE(),TRUE())</f>
        <v>0</v>
      </c>
    </row>
    <row r="204" customFormat="false" ht="44.1" hidden="true" customHeight="true" outlineLevel="0" collapsed="false">
      <c r="A204" s="220" t="s">
        <v>149</v>
      </c>
      <c r="B204" s="220"/>
      <c r="C204" s="221"/>
      <c r="D204" s="221"/>
      <c r="E204" s="221"/>
      <c r="F204" s="221"/>
      <c r="G204" s="221"/>
      <c r="H204" s="221"/>
      <c r="I204" s="221"/>
      <c r="J204" s="222"/>
      <c r="K204" s="148" t="b">
        <f aca="false">AND(NOT(AA204),C204="")</f>
        <v>0</v>
      </c>
      <c r="L204" s="204" t="n">
        <f aca="false">K204</f>
        <v>0</v>
      </c>
      <c r="AA204" s="205" t="n">
        <f aca="false">AA203</f>
        <v>1</v>
      </c>
    </row>
    <row r="205" s="156" customFormat="true" ht="12.75" hidden="true" customHeight="false" outlineLevel="0" collapsed="false">
      <c r="A205" s="223"/>
      <c r="B205" s="152"/>
      <c r="C205" s="152"/>
      <c r="D205" s="152"/>
      <c r="E205" s="153"/>
      <c r="F205" s="153"/>
      <c r="G205" s="153"/>
      <c r="H205" s="153"/>
      <c r="I205" s="153"/>
      <c r="J205" s="219"/>
      <c r="L205" s="204"/>
      <c r="AA205" s="205" t="n">
        <f aca="false">AA204</f>
        <v>1</v>
      </c>
    </row>
    <row r="206" customFormat="false" ht="12.75" hidden="true" customHeight="true" outlineLevel="0" collapsed="false">
      <c r="A206" s="224" t="s">
        <v>128</v>
      </c>
      <c r="B206" s="224"/>
      <c r="C206" s="160"/>
      <c r="D206" s="160"/>
      <c r="E206" s="160"/>
      <c r="F206" s="160"/>
      <c r="G206" s="160"/>
      <c r="H206" s="160"/>
      <c r="I206" s="160"/>
      <c r="J206" s="225"/>
      <c r="K206" s="148" t="b">
        <f aca="false">AND(NOT(AA206),C206="")</f>
        <v>0</v>
      </c>
      <c r="L206" s="204" t="n">
        <f aca="false">K206</f>
        <v>0</v>
      </c>
      <c r="P206" s="148" t="n">
        <f aca="false">IF(TypeOfAction&lt;3,TRUE(),FALSE())</f>
        <v>1</v>
      </c>
      <c r="AA206" s="205" t="n">
        <f aca="false">AA205</f>
        <v>1</v>
      </c>
    </row>
    <row r="207" s="156" customFormat="true" ht="20.25" hidden="true" customHeight="true" outlineLevel="0" collapsed="false">
      <c r="A207" s="226"/>
      <c r="B207" s="162"/>
      <c r="C207" s="163" t="str">
        <f aca="false">IF(TypeOfAction=0,"ERROR! Type of stakeholder needs to be selected according to type of action under point 1.2",IF(AND(NOT(OR(C206="Public authority at regional/local level",C206="Public authority at national level",C206="Public authority at European level")),TypeOfAction&lt;3),"ERROR! Type of stakeholder needs to be selected according to type of action under point 1.2",IF(AND(NOT(C206="Authority responsible for implementing Structural Funds 2007-2013 Programme"),TypeOfAction=3),"ERROR! Type of stakeholder needs to be selected according to type of action under point 1.2","")))</f>
        <v>ERROR! Type of stakeholder needs to be selected according to type of action under point 1.2</v>
      </c>
      <c r="D207" s="163"/>
      <c r="E207" s="163"/>
      <c r="F207" s="163"/>
      <c r="G207" s="163"/>
      <c r="H207" s="163"/>
      <c r="I207" s="163"/>
      <c r="J207" s="219"/>
      <c r="L207" s="204" t="b">
        <f aca="false">AND(NOT(AA207),C207&lt;&gt;"")</f>
        <v>0</v>
      </c>
      <c r="AA207" s="205" t="b">
        <f aca="false">OR(AA200,IF(TypeOfAction=0,FALSE(),IF(OR(OR(LEFT(Data!D218,1)="a",LEFT(Data!D218,1)="c"),NOT(TypeOfAction&lt;3)),FALSE(),IF(OR(LEFT(Data!D218,1)="b",NOT(TypeOfAction=3)),FALSE(),TRUE()))))</f>
        <v>1</v>
      </c>
    </row>
    <row r="208" s="156" customFormat="true" ht="12.75" hidden="true" customHeight="false" outlineLevel="0" collapsed="false">
      <c r="A208" s="223"/>
      <c r="B208" s="152"/>
      <c r="C208" s="152"/>
      <c r="D208" s="152"/>
      <c r="E208" s="153"/>
      <c r="F208" s="153"/>
      <c r="G208" s="153"/>
      <c r="H208" s="153"/>
      <c r="I208" s="153"/>
      <c r="J208" s="219"/>
      <c r="L208" s="204"/>
      <c r="AA208" s="205" t="b">
        <f aca="false">OR(AA200,IF(TypeOfAction&lt;3,TRUE(),FALSE()))</f>
        <v>1</v>
      </c>
    </row>
    <row r="209" customFormat="false" ht="14.25" hidden="true" customHeight="true" outlineLevel="0" collapsed="false">
      <c r="A209" s="220" t="s">
        <v>129</v>
      </c>
      <c r="B209" s="220"/>
      <c r="C209" s="165"/>
      <c r="D209" s="165"/>
      <c r="E209" s="165"/>
      <c r="F209" s="165"/>
      <c r="G209" s="165"/>
      <c r="H209" s="165"/>
      <c r="I209" s="165"/>
      <c r="J209" s="222"/>
      <c r="K209" s="148" t="b">
        <f aca="false">AND(TypeOfAction=3,C209="",C206&lt;&gt;"")</f>
        <v>0</v>
      </c>
      <c r="L209" s="204" t="n">
        <f aca="false">K209</f>
        <v>0</v>
      </c>
      <c r="M209" s="227" t="n">
        <f aca="false">IF(AND($C209&lt;&gt;"",$C206="Authority responsible for implementing Structural Funds 2007-2013 Programme",$C209="Programme under Convergence Objective"),1,0)</f>
        <v>0</v>
      </c>
      <c r="N209" s="227" t="n">
        <f aca="false">IF(AND($C209&lt;&gt;"",$C206="Authority responsible for implementing Structural Funds 2007-2013 Programme",$C209="Programme under Competitiveness and Employment Objective"),1,0)</f>
        <v>0</v>
      </c>
      <c r="O209" s="227" t="n">
        <f aca="false">IF(AND($C209&lt;&gt;"",$C206="Authority responsible for implementing Structural Funds 2007-2013 Programme",$C209="Programme under Territorial Cooperation Objective"),1,0)</f>
        <v>0</v>
      </c>
      <c r="AA209" s="205" t="b">
        <f aca="false">OR(AA200,IF(TypeOfAction&lt;3,TRUE(),FALSE()))</f>
        <v>1</v>
      </c>
    </row>
    <row r="210" s="156" customFormat="true" ht="12.75" hidden="true" customHeight="false" outlineLevel="0" collapsed="false">
      <c r="A210" s="228"/>
      <c r="B210" s="168"/>
      <c r="C210" s="168"/>
      <c r="D210" s="168"/>
      <c r="E210" s="153"/>
      <c r="F210" s="153"/>
      <c r="G210" s="229"/>
      <c r="H210" s="229"/>
      <c r="I210" s="229"/>
      <c r="J210" s="219"/>
      <c r="L210" s="204"/>
      <c r="AA210" s="205" t="n">
        <f aca="false">AA209</f>
        <v>1</v>
      </c>
    </row>
    <row r="211" customFormat="false" ht="14.25" hidden="true" customHeight="true" outlineLevel="0" collapsed="false">
      <c r="A211" s="230" t="s">
        <v>130</v>
      </c>
      <c r="B211" s="171" t="s">
        <v>131</v>
      </c>
      <c r="C211" s="72"/>
      <c r="D211" s="72"/>
      <c r="E211" s="72"/>
      <c r="F211" s="72"/>
      <c r="G211" s="72"/>
      <c r="H211" s="72"/>
      <c r="I211" s="72"/>
      <c r="J211" s="222"/>
      <c r="K211" s="148" t="b">
        <f aca="false">AND(NOT(AA211),C211="")</f>
        <v>0</v>
      </c>
      <c r="L211" s="204" t="n">
        <f aca="false">K211</f>
        <v>0</v>
      </c>
      <c r="AA211" s="205" t="n">
        <f aca="false">AA206</f>
        <v>1</v>
      </c>
    </row>
    <row r="212" customFormat="false" ht="14.25" hidden="true" customHeight="true" outlineLevel="0" collapsed="false">
      <c r="A212" s="231" t="s">
        <v>132</v>
      </c>
      <c r="B212" s="231"/>
      <c r="C212" s="173"/>
      <c r="D212" s="173"/>
      <c r="E212" s="173"/>
      <c r="F212" s="174" t="s">
        <v>133</v>
      </c>
      <c r="G212" s="174"/>
      <c r="H212" s="232"/>
      <c r="I212" s="232"/>
      <c r="J212" s="222"/>
      <c r="K212" s="148" t="b">
        <f aca="false">AND(NOT(AA212),C212="",H212="")</f>
        <v>0</v>
      </c>
      <c r="L212" s="204" t="n">
        <f aca="false">K212</f>
        <v>0</v>
      </c>
      <c r="AA212" s="205" t="n">
        <f aca="false">AA211</f>
        <v>1</v>
      </c>
    </row>
    <row r="213" customFormat="false" ht="14.25" hidden="true" customHeight="true" outlineLevel="0" collapsed="false">
      <c r="A213" s="231" t="s">
        <v>134</v>
      </c>
      <c r="B213" s="231"/>
      <c r="C213" s="68"/>
      <c r="D213" s="68"/>
      <c r="E213" s="68"/>
      <c r="F213" s="178" t="s">
        <v>135</v>
      </c>
      <c r="G213" s="178"/>
      <c r="H213" s="68"/>
      <c r="I213" s="68"/>
      <c r="J213" s="222"/>
      <c r="K213" s="148" t="b">
        <f aca="false">AND(NOT(AA213),C213="",H213="")</f>
        <v>0</v>
      </c>
      <c r="L213" s="204" t="b">
        <f aca="false">OR(K213,IF(AA213,FALSE(),P213))</f>
        <v>0</v>
      </c>
      <c r="M213" s="148" t="str">
        <f aca="true">IF(H213="","-",INDEX(OFFSET(Nuts,0,1),MATCH(H213,Nuts,0)))</f>
        <v>-</v>
      </c>
      <c r="P213" s="148" t="b">
        <f aca="true">OR(IF(ISNA(VLOOKUP(C213,INDIRECT("Nuts_"&amp;M213),1,FALSE())),TRUE(),FALSE()))</f>
        <v>0</v>
      </c>
      <c r="AA213" s="205" t="n">
        <f aca="false">AA212</f>
        <v>1</v>
      </c>
    </row>
    <row r="214" customFormat="false" ht="14.25" hidden="true" customHeight="true" outlineLevel="0" collapsed="false">
      <c r="A214" s="231" t="s">
        <v>136</v>
      </c>
      <c r="B214" s="231"/>
      <c r="C214" s="233"/>
      <c r="D214" s="233"/>
      <c r="E214" s="233"/>
      <c r="F214" s="233"/>
      <c r="G214" s="233"/>
      <c r="H214" s="233"/>
      <c r="I214" s="233"/>
      <c r="J214" s="222"/>
      <c r="AA214" s="205" t="n">
        <f aca="false">AA213</f>
        <v>1</v>
      </c>
    </row>
    <row r="215" s="156" customFormat="true" ht="12.75" hidden="true" customHeight="false" outlineLevel="0" collapsed="false">
      <c r="A215" s="218"/>
      <c r="B215" s="181"/>
      <c r="C215" s="181"/>
      <c r="D215" s="181"/>
      <c r="E215" s="181"/>
      <c r="F215" s="181"/>
      <c r="G215" s="181"/>
      <c r="H215" s="181"/>
      <c r="I215" s="182"/>
      <c r="J215" s="219"/>
      <c r="L215" s="204"/>
      <c r="AA215" s="205" t="n">
        <f aca="false">AA214</f>
        <v>1</v>
      </c>
    </row>
    <row r="216" customFormat="false" ht="14.25" hidden="true" customHeight="true" outlineLevel="0" collapsed="false">
      <c r="A216" s="234" t="s">
        <v>137</v>
      </c>
      <c r="B216" s="184" t="s">
        <v>138</v>
      </c>
      <c r="C216" s="72"/>
      <c r="D216" s="72"/>
      <c r="E216" s="72"/>
      <c r="F216" s="72"/>
      <c r="G216" s="72"/>
      <c r="H216" s="72"/>
      <c r="I216" s="72"/>
      <c r="J216" s="222"/>
      <c r="AA216" s="205" t="b">
        <f aca="false">TRUE()</f>
        <v>1</v>
      </c>
    </row>
    <row r="217" customFormat="false" ht="14.25" hidden="true" customHeight="true" outlineLevel="0" collapsed="false">
      <c r="A217" s="231" t="s">
        <v>139</v>
      </c>
      <c r="B217" s="231"/>
      <c r="C217" s="72"/>
      <c r="D217" s="72"/>
      <c r="E217" s="72"/>
      <c r="F217" s="72"/>
      <c r="G217" s="72"/>
      <c r="H217" s="72"/>
      <c r="I217" s="72"/>
      <c r="J217" s="222"/>
      <c r="AA217" s="205" t="b">
        <f aca="false">TRUE()</f>
        <v>1</v>
      </c>
    </row>
    <row r="218" customFormat="false" ht="14.25" hidden="true" customHeight="true" outlineLevel="0" collapsed="false">
      <c r="A218" s="231" t="s">
        <v>140</v>
      </c>
      <c r="B218" s="231"/>
      <c r="C218" s="72"/>
      <c r="D218" s="72"/>
      <c r="E218" s="72"/>
      <c r="F218" s="72"/>
      <c r="G218" s="72"/>
      <c r="H218" s="72"/>
      <c r="I218" s="72"/>
      <c r="J218" s="222"/>
      <c r="AA218" s="205" t="b">
        <f aca="false">TRUE()</f>
        <v>1</v>
      </c>
    </row>
    <row r="219" customFormat="false" ht="14.25" hidden="true" customHeight="true" outlineLevel="0" collapsed="false">
      <c r="A219" s="231" t="s">
        <v>141</v>
      </c>
      <c r="B219" s="231"/>
      <c r="C219" s="173"/>
      <c r="D219" s="173"/>
      <c r="E219" s="173"/>
      <c r="F219" s="185"/>
      <c r="G219" s="186" t="s">
        <v>142</v>
      </c>
      <c r="H219" s="235"/>
      <c r="I219" s="235"/>
      <c r="J219" s="222"/>
      <c r="AA219" s="205" t="b">
        <f aca="false">TRUE()</f>
        <v>1</v>
      </c>
    </row>
    <row r="220" customFormat="false" ht="14.25" hidden="true" customHeight="true" outlineLevel="0" collapsed="false">
      <c r="A220" s="231" t="s">
        <v>143</v>
      </c>
      <c r="B220" s="231"/>
      <c r="C220" s="179"/>
      <c r="D220" s="179"/>
      <c r="E220" s="179"/>
      <c r="F220" s="179"/>
      <c r="G220" s="179"/>
      <c r="H220" s="179"/>
      <c r="I220" s="179"/>
      <c r="J220" s="222"/>
      <c r="AA220" s="205" t="b">
        <f aca="false">TRUE()</f>
        <v>1</v>
      </c>
    </row>
    <row r="221" s="156" customFormat="true" ht="12.75" hidden="true" customHeight="false" outlineLevel="0" collapsed="false">
      <c r="A221" s="236"/>
      <c r="B221" s="189"/>
      <c r="C221" s="190"/>
      <c r="D221" s="190"/>
      <c r="E221" s="190"/>
      <c r="F221" s="190"/>
      <c r="G221" s="190"/>
      <c r="H221" s="190"/>
      <c r="I221" s="191"/>
      <c r="J221" s="219"/>
      <c r="L221" s="204"/>
      <c r="AA221" s="205" t="b">
        <f aca="false">TRUE()</f>
        <v>1</v>
      </c>
    </row>
    <row r="222" customFormat="false" ht="14.25" hidden="true" customHeight="true" outlineLevel="0" collapsed="false">
      <c r="A222" s="234" t="s">
        <v>144</v>
      </c>
      <c r="B222" s="184" t="s">
        <v>138</v>
      </c>
      <c r="C222" s="72"/>
      <c r="D222" s="72"/>
      <c r="E222" s="72"/>
      <c r="F222" s="72"/>
      <c r="G222" s="72"/>
      <c r="H222" s="72"/>
      <c r="I222" s="72"/>
      <c r="J222" s="222"/>
      <c r="K222" s="148" t="b">
        <f aca="false">AND(NOT(AA222),C222="")</f>
        <v>0</v>
      </c>
      <c r="L222" s="204" t="n">
        <f aca="false">K222</f>
        <v>0</v>
      </c>
      <c r="AA222" s="205" t="n">
        <f aca="false">AA214</f>
        <v>1</v>
      </c>
    </row>
    <row r="223" customFormat="false" ht="14.25" hidden="true" customHeight="true" outlineLevel="0" collapsed="false">
      <c r="A223" s="231" t="s">
        <v>139</v>
      </c>
      <c r="B223" s="231"/>
      <c r="C223" s="72"/>
      <c r="D223" s="72"/>
      <c r="E223" s="72"/>
      <c r="F223" s="72"/>
      <c r="G223" s="72"/>
      <c r="H223" s="72"/>
      <c r="I223" s="72"/>
      <c r="J223" s="222"/>
      <c r="K223" s="148" t="b">
        <f aca="false">AND(NOT(AA223),C223="")</f>
        <v>0</v>
      </c>
      <c r="L223" s="204" t="n">
        <f aca="false">K223</f>
        <v>0</v>
      </c>
      <c r="AA223" s="205" t="n">
        <f aca="false">AA222</f>
        <v>1</v>
      </c>
    </row>
    <row r="224" customFormat="false" ht="14.25" hidden="true" customHeight="true" outlineLevel="0" collapsed="false">
      <c r="A224" s="231" t="s">
        <v>140</v>
      </c>
      <c r="B224" s="231"/>
      <c r="C224" s="72"/>
      <c r="D224" s="72"/>
      <c r="E224" s="72"/>
      <c r="F224" s="72"/>
      <c r="G224" s="72"/>
      <c r="H224" s="72"/>
      <c r="I224" s="72"/>
      <c r="J224" s="222"/>
      <c r="AA224" s="205" t="n">
        <f aca="false">AA223</f>
        <v>1</v>
      </c>
    </row>
    <row r="225" customFormat="false" ht="14.25" hidden="true" customHeight="true" outlineLevel="0" collapsed="false">
      <c r="A225" s="231" t="s">
        <v>141</v>
      </c>
      <c r="B225" s="231"/>
      <c r="C225" s="173"/>
      <c r="D225" s="173"/>
      <c r="E225" s="173"/>
      <c r="F225" s="185"/>
      <c r="G225" s="186" t="s">
        <v>142</v>
      </c>
      <c r="H225" s="235"/>
      <c r="I225" s="235"/>
      <c r="J225" s="222"/>
      <c r="K225" s="148" t="b">
        <f aca="false">AND(NOT(AA225),C225="",H225="")</f>
        <v>0</v>
      </c>
      <c r="L225" s="204" t="n">
        <f aca="false">K225</f>
        <v>0</v>
      </c>
      <c r="AA225" s="205" t="n">
        <f aca="false">AA224</f>
        <v>1</v>
      </c>
    </row>
    <row r="226" customFormat="false" ht="14.25" hidden="true" customHeight="true" outlineLevel="0" collapsed="false">
      <c r="A226" s="231" t="s">
        <v>143</v>
      </c>
      <c r="B226" s="231"/>
      <c r="C226" s="72"/>
      <c r="D226" s="72"/>
      <c r="E226" s="72"/>
      <c r="F226" s="72"/>
      <c r="G226" s="72"/>
      <c r="H226" s="72"/>
      <c r="I226" s="72"/>
      <c r="J226" s="222"/>
      <c r="K226" s="148" t="b">
        <f aca="false">AND(NOT(AA226),C226="")</f>
        <v>0</v>
      </c>
      <c r="L226" s="204" t="n">
        <f aca="false">K226</f>
        <v>0</v>
      </c>
      <c r="AA226" s="205" t="n">
        <f aca="false">AA225</f>
        <v>1</v>
      </c>
    </row>
    <row r="227" customFormat="false" ht="8.25" hidden="true" customHeight="true" outlineLevel="0" collapsed="false">
      <c r="A227" s="237"/>
      <c r="B227" s="237"/>
      <c r="C227" s="238"/>
      <c r="D227" s="238"/>
      <c r="E227" s="238"/>
      <c r="F227" s="238"/>
      <c r="G227" s="238"/>
      <c r="H227" s="238"/>
      <c r="I227" s="238"/>
      <c r="J227" s="222"/>
      <c r="AA227" s="205" t="n">
        <f aca="false">AA226</f>
        <v>1</v>
      </c>
    </row>
    <row r="228" customFormat="false" ht="15.75" hidden="true" customHeight="false" outlineLevel="0" collapsed="false">
      <c r="A228" s="214" t="s">
        <v>147</v>
      </c>
      <c r="B228" s="215" t="n">
        <f aca="false">B200+1</f>
        <v>10</v>
      </c>
      <c r="C228" s="216"/>
      <c r="D228" s="216"/>
      <c r="E228" s="216"/>
      <c r="F228" s="216"/>
      <c r="G228" s="216"/>
      <c r="H228" s="216"/>
      <c r="I228" s="216"/>
      <c r="J228" s="222"/>
      <c r="AA228" s="239" t="n">
        <f aca="false">IF(AnzahlPartner&gt;=B228,FALSE(),TRUE())</f>
        <v>1</v>
      </c>
    </row>
    <row r="229" s="156" customFormat="true" ht="12.75" hidden="true" customHeight="false" outlineLevel="0" collapsed="false">
      <c r="A229" s="218"/>
      <c r="B229" s="162"/>
      <c r="C229" s="162"/>
      <c r="D229" s="162"/>
      <c r="E229" s="162"/>
      <c r="F229" s="162"/>
      <c r="G229" s="162"/>
      <c r="H229" s="162"/>
      <c r="I229" s="162"/>
      <c r="J229" s="219"/>
      <c r="L229" s="204"/>
      <c r="AA229" s="205" t="n">
        <f aca="false">AA228</f>
        <v>1</v>
      </c>
    </row>
    <row r="230" customFormat="false" ht="44.1" hidden="true" customHeight="true" outlineLevel="0" collapsed="false">
      <c r="A230" s="220" t="s">
        <v>148</v>
      </c>
      <c r="B230" s="220"/>
      <c r="C230" s="221"/>
      <c r="D230" s="221"/>
      <c r="E230" s="221"/>
      <c r="F230" s="221"/>
      <c r="G230" s="221"/>
      <c r="H230" s="221"/>
      <c r="I230" s="221"/>
      <c r="J230" s="222"/>
      <c r="K230" s="148" t="b">
        <f aca="false">AND(NOT(AA230),C230="")</f>
        <v>0</v>
      </c>
      <c r="L230" s="204" t="n">
        <f aca="false">K230</f>
        <v>0</v>
      </c>
      <c r="AA230" s="205" t="n">
        <f aca="false">AA229</f>
        <v>1</v>
      </c>
    </row>
    <row r="231" s="156" customFormat="true" ht="12.75" hidden="true" customHeight="false" outlineLevel="0" collapsed="false">
      <c r="A231" s="223"/>
      <c r="B231" s="152"/>
      <c r="C231" s="152"/>
      <c r="D231" s="152"/>
      <c r="E231" s="153"/>
      <c r="F231" s="153"/>
      <c r="G231" s="153"/>
      <c r="H231" s="153"/>
      <c r="I231" s="154"/>
      <c r="J231" s="219"/>
      <c r="L231" s="204"/>
      <c r="AA231" s="205" t="n">
        <f aca="false">AA230</f>
        <v>1</v>
      </c>
      <c r="AB231" s="205" t="n">
        <v>3</v>
      </c>
      <c r="AC231" s="205" t="n">
        <v>3</v>
      </c>
      <c r="AD231" s="205" t="n">
        <f aca="false">IF(AB231&gt;=AC231,FALSE(),TRUE())</f>
        <v>0</v>
      </c>
    </row>
    <row r="232" customFormat="false" ht="44.1" hidden="true" customHeight="true" outlineLevel="0" collapsed="false">
      <c r="A232" s="220" t="s">
        <v>149</v>
      </c>
      <c r="B232" s="220"/>
      <c r="C232" s="221"/>
      <c r="D232" s="221"/>
      <c r="E232" s="221"/>
      <c r="F232" s="221"/>
      <c r="G232" s="221"/>
      <c r="H232" s="221"/>
      <c r="I232" s="221"/>
      <c r="J232" s="222"/>
      <c r="K232" s="148" t="b">
        <f aca="false">AND(NOT(AA232),C232="")</f>
        <v>0</v>
      </c>
      <c r="L232" s="204" t="n">
        <f aca="false">K232</f>
        <v>0</v>
      </c>
      <c r="AA232" s="205" t="n">
        <f aca="false">AA231</f>
        <v>1</v>
      </c>
    </row>
    <row r="233" s="156" customFormat="true" ht="12.75" hidden="true" customHeight="false" outlineLevel="0" collapsed="false">
      <c r="A233" s="223"/>
      <c r="B233" s="152"/>
      <c r="C233" s="152"/>
      <c r="D233" s="152"/>
      <c r="E233" s="153"/>
      <c r="F233" s="153"/>
      <c r="G233" s="153"/>
      <c r="H233" s="153"/>
      <c r="I233" s="153"/>
      <c r="J233" s="219"/>
      <c r="L233" s="204"/>
      <c r="AA233" s="205" t="n">
        <f aca="false">AA232</f>
        <v>1</v>
      </c>
    </row>
    <row r="234" customFormat="false" ht="12.75" hidden="true" customHeight="true" outlineLevel="0" collapsed="false">
      <c r="A234" s="224" t="s">
        <v>128</v>
      </c>
      <c r="B234" s="224"/>
      <c r="C234" s="160"/>
      <c r="D234" s="160"/>
      <c r="E234" s="160"/>
      <c r="F234" s="160"/>
      <c r="G234" s="160"/>
      <c r="H234" s="160"/>
      <c r="I234" s="160"/>
      <c r="J234" s="225"/>
      <c r="K234" s="148" t="b">
        <f aca="false">AND(NOT(AA234),C234="")</f>
        <v>0</v>
      </c>
      <c r="L234" s="204" t="n">
        <f aca="false">K234</f>
        <v>0</v>
      </c>
      <c r="P234" s="148" t="n">
        <f aca="false">IF(TypeOfAction&lt;3,TRUE(),FALSE())</f>
        <v>1</v>
      </c>
      <c r="AA234" s="205" t="n">
        <f aca="false">AA233</f>
        <v>1</v>
      </c>
    </row>
    <row r="235" s="156" customFormat="true" ht="20.25" hidden="true" customHeight="true" outlineLevel="0" collapsed="false">
      <c r="A235" s="226"/>
      <c r="B235" s="162"/>
      <c r="C235" s="163" t="str">
        <f aca="false">IF(TypeOfAction=0,"ERROR! Type of stakeholder needs to be selected according to type of action under point 1.2",IF(AND(NOT(OR(C234="Public authority at regional/local level",C234="Public authority at national level",C234="Public authority at European level")),TypeOfAction&lt;3),"ERROR! Type of stakeholder needs to be selected according to type of action under point 1.2",IF(AND(NOT(C234="Authority responsible for implementing Structural Funds 2007-2013 Programme"),TypeOfAction=3),"ERROR! Type of stakeholder needs to be selected according to type of action under point 1.2","")))</f>
        <v>ERROR! Type of stakeholder needs to be selected according to type of action under point 1.2</v>
      </c>
      <c r="D235" s="163"/>
      <c r="E235" s="163"/>
      <c r="F235" s="163"/>
      <c r="G235" s="163"/>
      <c r="H235" s="163"/>
      <c r="I235" s="163"/>
      <c r="J235" s="219"/>
      <c r="L235" s="204" t="b">
        <f aca="false">AND(NOT(AA235),C235&lt;&gt;"")</f>
        <v>0</v>
      </c>
      <c r="AA235" s="205" t="b">
        <f aca="false">OR(AA228,IF(TypeOfAction=0,FALSE(),IF(OR(OR(LEFT(Data!D246,1)="a",LEFT(Data!D246,1)="c"),NOT(TypeOfAction&lt;3)),FALSE(),IF(OR(LEFT(Data!D246,1)="b",NOT(TypeOfAction=3)),FALSE(),TRUE()))))</f>
        <v>1</v>
      </c>
    </row>
    <row r="236" s="156" customFormat="true" ht="12.75" hidden="true" customHeight="false" outlineLevel="0" collapsed="false">
      <c r="A236" s="223"/>
      <c r="B236" s="152"/>
      <c r="C236" s="152"/>
      <c r="D236" s="152"/>
      <c r="E236" s="153"/>
      <c r="F236" s="153"/>
      <c r="G236" s="153"/>
      <c r="H236" s="153"/>
      <c r="I236" s="153"/>
      <c r="J236" s="219"/>
      <c r="L236" s="204"/>
      <c r="AA236" s="205" t="b">
        <f aca="false">OR(AA228,IF(TypeOfAction&lt;3,TRUE(),FALSE()))</f>
        <v>1</v>
      </c>
    </row>
    <row r="237" customFormat="false" ht="14.25" hidden="true" customHeight="true" outlineLevel="0" collapsed="false">
      <c r="A237" s="220" t="s">
        <v>129</v>
      </c>
      <c r="B237" s="220"/>
      <c r="C237" s="165"/>
      <c r="D237" s="165"/>
      <c r="E237" s="165"/>
      <c r="F237" s="165"/>
      <c r="G237" s="165"/>
      <c r="H237" s="165"/>
      <c r="I237" s="165"/>
      <c r="J237" s="222"/>
      <c r="K237" s="148" t="b">
        <f aca="false">AND(TypeOfAction=3,C237="",C234&lt;&gt;"")</f>
        <v>0</v>
      </c>
      <c r="L237" s="204" t="n">
        <f aca="false">K237</f>
        <v>0</v>
      </c>
      <c r="M237" s="227" t="n">
        <f aca="false">IF(AND($C237&lt;&gt;"",$C234="Authority responsible for implementing Structural Funds 2007-2013 Programme",$C237="Programme under Convergence Objective"),1,0)</f>
        <v>0</v>
      </c>
      <c r="N237" s="227" t="n">
        <f aca="false">IF(AND($C237&lt;&gt;"",$C234="Authority responsible for implementing Structural Funds 2007-2013 Programme",$C237="Programme under Competitiveness and Employment Objective"),1,0)</f>
        <v>0</v>
      </c>
      <c r="O237" s="227" t="n">
        <f aca="false">IF(AND($C237&lt;&gt;"",$C234="Authority responsible for implementing Structural Funds 2007-2013 Programme",$C237="Programme under Territorial Cooperation Objective"),1,0)</f>
        <v>0</v>
      </c>
      <c r="AA237" s="205" t="b">
        <f aca="false">OR(AA228,IF(TypeOfAction&lt;3,TRUE(),FALSE()))</f>
        <v>1</v>
      </c>
    </row>
    <row r="238" s="156" customFormat="true" ht="12.75" hidden="true" customHeight="false" outlineLevel="0" collapsed="false">
      <c r="A238" s="228"/>
      <c r="B238" s="168"/>
      <c r="C238" s="168"/>
      <c r="D238" s="168"/>
      <c r="E238" s="153"/>
      <c r="F238" s="153"/>
      <c r="G238" s="229"/>
      <c r="H238" s="229"/>
      <c r="I238" s="229"/>
      <c r="J238" s="219"/>
      <c r="L238" s="204"/>
      <c r="AA238" s="205" t="n">
        <f aca="false">AA237</f>
        <v>1</v>
      </c>
    </row>
    <row r="239" customFormat="false" ht="14.25" hidden="true" customHeight="true" outlineLevel="0" collapsed="false">
      <c r="A239" s="230" t="s">
        <v>130</v>
      </c>
      <c r="B239" s="171" t="s">
        <v>131</v>
      </c>
      <c r="C239" s="72"/>
      <c r="D239" s="72"/>
      <c r="E239" s="72"/>
      <c r="F239" s="72"/>
      <c r="G239" s="72"/>
      <c r="H239" s="72"/>
      <c r="I239" s="72"/>
      <c r="J239" s="222"/>
      <c r="K239" s="148" t="b">
        <f aca="false">AND(NOT(AA239),C239="")</f>
        <v>0</v>
      </c>
      <c r="L239" s="204" t="n">
        <f aca="false">K239</f>
        <v>0</v>
      </c>
      <c r="AA239" s="205" t="n">
        <f aca="false">AA234</f>
        <v>1</v>
      </c>
    </row>
    <row r="240" customFormat="false" ht="14.25" hidden="true" customHeight="true" outlineLevel="0" collapsed="false">
      <c r="A240" s="231" t="s">
        <v>132</v>
      </c>
      <c r="B240" s="231"/>
      <c r="C240" s="173"/>
      <c r="D240" s="173"/>
      <c r="E240" s="173"/>
      <c r="F240" s="174" t="s">
        <v>133</v>
      </c>
      <c r="G240" s="174"/>
      <c r="H240" s="232"/>
      <c r="I240" s="232"/>
      <c r="J240" s="222"/>
      <c r="K240" s="148" t="b">
        <f aca="false">AND(NOT(AA240),C240="",H240="")</f>
        <v>0</v>
      </c>
      <c r="L240" s="204" t="n">
        <f aca="false">K240</f>
        <v>0</v>
      </c>
      <c r="AA240" s="205" t="n">
        <f aca="false">AA239</f>
        <v>1</v>
      </c>
    </row>
    <row r="241" customFormat="false" ht="14.25" hidden="true" customHeight="true" outlineLevel="0" collapsed="false">
      <c r="A241" s="231" t="s">
        <v>134</v>
      </c>
      <c r="B241" s="231"/>
      <c r="C241" s="68"/>
      <c r="D241" s="68"/>
      <c r="E241" s="68"/>
      <c r="F241" s="178" t="s">
        <v>135</v>
      </c>
      <c r="G241" s="178"/>
      <c r="H241" s="68"/>
      <c r="I241" s="68"/>
      <c r="J241" s="222"/>
      <c r="K241" s="148" t="b">
        <f aca="false">AND(NOT(AA241),C241="",H241="")</f>
        <v>0</v>
      </c>
      <c r="L241" s="204" t="b">
        <f aca="false">OR(K241,IF(AA241,FALSE(),P241))</f>
        <v>0</v>
      </c>
      <c r="M241" s="148" t="str">
        <f aca="true">IF(H241="","-",INDEX(OFFSET(Nuts,0,1),MATCH(H241,Nuts,0)))</f>
        <v>-</v>
      </c>
      <c r="P241" s="148" t="b">
        <f aca="true">OR(IF(ISNA(VLOOKUP(C241,INDIRECT("Nuts_"&amp;M241),1,FALSE())),TRUE(),FALSE()))</f>
        <v>0</v>
      </c>
      <c r="AA241" s="205" t="n">
        <f aca="false">AA240</f>
        <v>1</v>
      </c>
    </row>
    <row r="242" customFormat="false" ht="14.25" hidden="true" customHeight="true" outlineLevel="0" collapsed="false">
      <c r="A242" s="231" t="s">
        <v>136</v>
      </c>
      <c r="B242" s="231"/>
      <c r="C242" s="233"/>
      <c r="D242" s="233"/>
      <c r="E242" s="233"/>
      <c r="F242" s="233"/>
      <c r="G242" s="233"/>
      <c r="H242" s="233"/>
      <c r="I242" s="233"/>
      <c r="J242" s="222"/>
      <c r="AA242" s="205" t="n">
        <f aca="false">AA241</f>
        <v>1</v>
      </c>
    </row>
    <row r="243" s="156" customFormat="true" ht="12.75" hidden="true" customHeight="false" outlineLevel="0" collapsed="false">
      <c r="A243" s="218"/>
      <c r="B243" s="181"/>
      <c r="C243" s="181"/>
      <c r="D243" s="181"/>
      <c r="E243" s="181"/>
      <c r="F243" s="181"/>
      <c r="G243" s="181"/>
      <c r="H243" s="181"/>
      <c r="I243" s="182"/>
      <c r="J243" s="219"/>
      <c r="L243" s="204"/>
      <c r="AA243" s="205" t="n">
        <f aca="false">AA242</f>
        <v>1</v>
      </c>
    </row>
    <row r="244" customFormat="false" ht="14.25" hidden="true" customHeight="true" outlineLevel="0" collapsed="false">
      <c r="A244" s="234" t="s">
        <v>137</v>
      </c>
      <c r="B244" s="184" t="s">
        <v>138</v>
      </c>
      <c r="C244" s="72"/>
      <c r="D244" s="72"/>
      <c r="E244" s="72"/>
      <c r="F244" s="72"/>
      <c r="G244" s="72"/>
      <c r="H244" s="72"/>
      <c r="I244" s="72"/>
      <c r="J244" s="222"/>
      <c r="AA244" s="205" t="b">
        <f aca="false">TRUE()</f>
        <v>1</v>
      </c>
    </row>
    <row r="245" customFormat="false" ht="14.25" hidden="true" customHeight="true" outlineLevel="0" collapsed="false">
      <c r="A245" s="231" t="s">
        <v>139</v>
      </c>
      <c r="B245" s="231"/>
      <c r="C245" s="72"/>
      <c r="D245" s="72"/>
      <c r="E245" s="72"/>
      <c r="F245" s="72"/>
      <c r="G245" s="72"/>
      <c r="H245" s="72"/>
      <c r="I245" s="72"/>
      <c r="J245" s="222"/>
      <c r="AA245" s="205" t="b">
        <f aca="false">TRUE()</f>
        <v>1</v>
      </c>
    </row>
    <row r="246" customFormat="false" ht="14.25" hidden="true" customHeight="true" outlineLevel="0" collapsed="false">
      <c r="A246" s="231" t="s">
        <v>140</v>
      </c>
      <c r="B246" s="231"/>
      <c r="C246" s="72"/>
      <c r="D246" s="72"/>
      <c r="E246" s="72"/>
      <c r="F246" s="72"/>
      <c r="G246" s="72"/>
      <c r="H246" s="72"/>
      <c r="I246" s="72"/>
      <c r="J246" s="222"/>
      <c r="AA246" s="205" t="b">
        <f aca="false">TRUE()</f>
        <v>1</v>
      </c>
    </row>
    <row r="247" customFormat="false" ht="14.25" hidden="true" customHeight="true" outlineLevel="0" collapsed="false">
      <c r="A247" s="231" t="s">
        <v>141</v>
      </c>
      <c r="B247" s="231"/>
      <c r="C247" s="173"/>
      <c r="D247" s="173"/>
      <c r="E247" s="173"/>
      <c r="F247" s="185"/>
      <c r="G247" s="186" t="s">
        <v>142</v>
      </c>
      <c r="H247" s="235"/>
      <c r="I247" s="235"/>
      <c r="J247" s="222"/>
      <c r="AA247" s="205" t="b">
        <f aca="false">TRUE()</f>
        <v>1</v>
      </c>
    </row>
    <row r="248" customFormat="false" ht="14.25" hidden="true" customHeight="true" outlineLevel="0" collapsed="false">
      <c r="A248" s="231" t="s">
        <v>143</v>
      </c>
      <c r="B248" s="231"/>
      <c r="C248" s="179"/>
      <c r="D248" s="179"/>
      <c r="E248" s="179"/>
      <c r="F248" s="179"/>
      <c r="G248" s="179"/>
      <c r="H248" s="179"/>
      <c r="I248" s="179"/>
      <c r="J248" s="222"/>
      <c r="AA248" s="205" t="b">
        <f aca="false">TRUE()</f>
        <v>1</v>
      </c>
    </row>
    <row r="249" s="156" customFormat="true" ht="12.75" hidden="true" customHeight="false" outlineLevel="0" collapsed="false">
      <c r="A249" s="236"/>
      <c r="B249" s="189"/>
      <c r="C249" s="190"/>
      <c r="D249" s="190"/>
      <c r="E249" s="190"/>
      <c r="F249" s="190"/>
      <c r="G249" s="190"/>
      <c r="H249" s="190"/>
      <c r="I249" s="191"/>
      <c r="J249" s="219"/>
      <c r="L249" s="204"/>
      <c r="AA249" s="205" t="b">
        <f aca="false">TRUE()</f>
        <v>1</v>
      </c>
    </row>
    <row r="250" customFormat="false" ht="14.25" hidden="true" customHeight="true" outlineLevel="0" collapsed="false">
      <c r="A250" s="234" t="s">
        <v>144</v>
      </c>
      <c r="B250" s="184" t="s">
        <v>138</v>
      </c>
      <c r="C250" s="72"/>
      <c r="D250" s="72"/>
      <c r="E250" s="72"/>
      <c r="F250" s="72"/>
      <c r="G250" s="72"/>
      <c r="H250" s="72"/>
      <c r="I250" s="72"/>
      <c r="J250" s="222"/>
      <c r="K250" s="148" t="b">
        <f aca="false">AND(NOT(AA250),C250="")</f>
        <v>0</v>
      </c>
      <c r="L250" s="204" t="n">
        <f aca="false">K250</f>
        <v>0</v>
      </c>
      <c r="AA250" s="205" t="n">
        <f aca="false">AA242</f>
        <v>1</v>
      </c>
    </row>
    <row r="251" customFormat="false" ht="14.25" hidden="true" customHeight="true" outlineLevel="0" collapsed="false">
      <c r="A251" s="231" t="s">
        <v>139</v>
      </c>
      <c r="B251" s="231"/>
      <c r="C251" s="72"/>
      <c r="D251" s="72"/>
      <c r="E251" s="72"/>
      <c r="F251" s="72"/>
      <c r="G251" s="72"/>
      <c r="H251" s="72"/>
      <c r="I251" s="72"/>
      <c r="J251" s="222"/>
      <c r="K251" s="148" t="b">
        <f aca="false">AND(NOT(AA251),C251="")</f>
        <v>0</v>
      </c>
      <c r="L251" s="204" t="n">
        <f aca="false">K251</f>
        <v>0</v>
      </c>
      <c r="AA251" s="205" t="n">
        <f aca="false">AA250</f>
        <v>1</v>
      </c>
    </row>
    <row r="252" customFormat="false" ht="14.25" hidden="true" customHeight="true" outlineLevel="0" collapsed="false">
      <c r="A252" s="231" t="s">
        <v>140</v>
      </c>
      <c r="B252" s="231"/>
      <c r="C252" s="72"/>
      <c r="D252" s="72"/>
      <c r="E252" s="72"/>
      <c r="F252" s="72"/>
      <c r="G252" s="72"/>
      <c r="H252" s="72"/>
      <c r="I252" s="72"/>
      <c r="J252" s="222"/>
      <c r="AA252" s="205" t="n">
        <f aca="false">AA251</f>
        <v>1</v>
      </c>
    </row>
    <row r="253" customFormat="false" ht="14.25" hidden="true" customHeight="true" outlineLevel="0" collapsed="false">
      <c r="A253" s="231" t="s">
        <v>141</v>
      </c>
      <c r="B253" s="231"/>
      <c r="C253" s="173"/>
      <c r="D253" s="173"/>
      <c r="E253" s="173"/>
      <c r="F253" s="185"/>
      <c r="G253" s="186" t="s">
        <v>142</v>
      </c>
      <c r="H253" s="235"/>
      <c r="I253" s="235"/>
      <c r="J253" s="222"/>
      <c r="K253" s="148" t="b">
        <f aca="false">AND(NOT(AA253),C253="",H253="")</f>
        <v>0</v>
      </c>
      <c r="L253" s="204" t="n">
        <f aca="false">K253</f>
        <v>0</v>
      </c>
      <c r="AA253" s="205" t="n">
        <f aca="false">AA252</f>
        <v>1</v>
      </c>
    </row>
    <row r="254" customFormat="false" ht="14.25" hidden="true" customHeight="true" outlineLevel="0" collapsed="false">
      <c r="A254" s="231" t="s">
        <v>143</v>
      </c>
      <c r="B254" s="231"/>
      <c r="C254" s="72"/>
      <c r="D254" s="72"/>
      <c r="E254" s="72"/>
      <c r="F254" s="72"/>
      <c r="G254" s="72"/>
      <c r="H254" s="72"/>
      <c r="I254" s="72"/>
      <c r="J254" s="222"/>
      <c r="K254" s="148" t="b">
        <f aca="false">AND(NOT(AA254),C254="")</f>
        <v>0</v>
      </c>
      <c r="L254" s="204" t="n">
        <f aca="false">K254</f>
        <v>0</v>
      </c>
      <c r="AA254" s="205" t="n">
        <f aca="false">AA253</f>
        <v>1</v>
      </c>
    </row>
    <row r="255" customFormat="false" ht="8.25" hidden="true" customHeight="true" outlineLevel="0" collapsed="false">
      <c r="A255" s="237"/>
      <c r="B255" s="237"/>
      <c r="C255" s="238"/>
      <c r="D255" s="238"/>
      <c r="E255" s="238"/>
      <c r="F255" s="238"/>
      <c r="G255" s="238"/>
      <c r="H255" s="238"/>
      <c r="I255" s="238"/>
      <c r="J255" s="222"/>
      <c r="AA255" s="205" t="n">
        <f aca="false">AA254</f>
        <v>1</v>
      </c>
    </row>
    <row r="256" customFormat="false" ht="15.75" hidden="true" customHeight="false" outlineLevel="0" collapsed="false">
      <c r="A256" s="214" t="s">
        <v>147</v>
      </c>
      <c r="B256" s="215" t="n">
        <f aca="false">B228+1</f>
        <v>11</v>
      </c>
      <c r="C256" s="216"/>
      <c r="D256" s="216"/>
      <c r="E256" s="216"/>
      <c r="F256" s="216"/>
      <c r="G256" s="216"/>
      <c r="H256" s="216"/>
      <c r="I256" s="216"/>
      <c r="J256" s="222"/>
      <c r="AA256" s="239" t="n">
        <f aca="false">IF(AnzahlPartner&gt;=B256,FALSE(),TRUE())</f>
        <v>1</v>
      </c>
    </row>
    <row r="257" s="156" customFormat="true" ht="12.75" hidden="true" customHeight="false" outlineLevel="0" collapsed="false">
      <c r="A257" s="218"/>
      <c r="B257" s="162"/>
      <c r="C257" s="162"/>
      <c r="D257" s="162"/>
      <c r="E257" s="162"/>
      <c r="F257" s="162"/>
      <c r="G257" s="162"/>
      <c r="H257" s="162"/>
      <c r="I257" s="162"/>
      <c r="J257" s="219"/>
      <c r="L257" s="204"/>
      <c r="AA257" s="205" t="n">
        <f aca="false">AA256</f>
        <v>1</v>
      </c>
    </row>
    <row r="258" customFormat="false" ht="44.1" hidden="true" customHeight="true" outlineLevel="0" collapsed="false">
      <c r="A258" s="220" t="s">
        <v>148</v>
      </c>
      <c r="B258" s="220"/>
      <c r="C258" s="221"/>
      <c r="D258" s="221"/>
      <c r="E258" s="221"/>
      <c r="F258" s="221"/>
      <c r="G258" s="221"/>
      <c r="H258" s="221"/>
      <c r="I258" s="221"/>
      <c r="J258" s="222"/>
      <c r="K258" s="148" t="b">
        <f aca="false">AND(NOT(AA258),C258="")</f>
        <v>0</v>
      </c>
      <c r="L258" s="204" t="n">
        <f aca="false">K258</f>
        <v>0</v>
      </c>
      <c r="AA258" s="205" t="n">
        <f aca="false">AA257</f>
        <v>1</v>
      </c>
    </row>
    <row r="259" s="156" customFormat="true" ht="12.75" hidden="true" customHeight="false" outlineLevel="0" collapsed="false">
      <c r="A259" s="223"/>
      <c r="B259" s="152"/>
      <c r="C259" s="152"/>
      <c r="D259" s="152"/>
      <c r="E259" s="153"/>
      <c r="F259" s="153"/>
      <c r="G259" s="153"/>
      <c r="H259" s="153"/>
      <c r="I259" s="154"/>
      <c r="J259" s="219"/>
      <c r="L259" s="204"/>
      <c r="AA259" s="205" t="n">
        <f aca="false">AA258</f>
        <v>1</v>
      </c>
      <c r="AB259" s="205" t="n">
        <v>3</v>
      </c>
      <c r="AC259" s="205" t="n">
        <v>3</v>
      </c>
      <c r="AD259" s="205" t="n">
        <f aca="false">IF(AB259&gt;=AC259,FALSE(),TRUE())</f>
        <v>0</v>
      </c>
    </row>
    <row r="260" customFormat="false" ht="44.1" hidden="true" customHeight="true" outlineLevel="0" collapsed="false">
      <c r="A260" s="220" t="s">
        <v>149</v>
      </c>
      <c r="B260" s="220"/>
      <c r="C260" s="221"/>
      <c r="D260" s="221"/>
      <c r="E260" s="221"/>
      <c r="F260" s="221"/>
      <c r="G260" s="221"/>
      <c r="H260" s="221"/>
      <c r="I260" s="221"/>
      <c r="J260" s="222"/>
      <c r="K260" s="148" t="b">
        <f aca="false">AND(NOT(AA260),C260="")</f>
        <v>0</v>
      </c>
      <c r="L260" s="204" t="n">
        <f aca="false">K260</f>
        <v>0</v>
      </c>
      <c r="AA260" s="205" t="n">
        <f aca="false">AA259</f>
        <v>1</v>
      </c>
    </row>
    <row r="261" s="156" customFormat="true" ht="12.75" hidden="true" customHeight="false" outlineLevel="0" collapsed="false">
      <c r="A261" s="223"/>
      <c r="B261" s="152"/>
      <c r="C261" s="152"/>
      <c r="D261" s="152"/>
      <c r="E261" s="153"/>
      <c r="F261" s="153"/>
      <c r="G261" s="153"/>
      <c r="H261" s="153"/>
      <c r="I261" s="153"/>
      <c r="J261" s="219"/>
      <c r="L261" s="204"/>
      <c r="AA261" s="205" t="n">
        <f aca="false">AA260</f>
        <v>1</v>
      </c>
    </row>
    <row r="262" customFormat="false" ht="12.75" hidden="true" customHeight="true" outlineLevel="0" collapsed="false">
      <c r="A262" s="224" t="s">
        <v>128</v>
      </c>
      <c r="B262" s="224"/>
      <c r="C262" s="160"/>
      <c r="D262" s="160"/>
      <c r="E262" s="160"/>
      <c r="F262" s="160"/>
      <c r="G262" s="160"/>
      <c r="H262" s="160"/>
      <c r="I262" s="160"/>
      <c r="J262" s="225"/>
      <c r="K262" s="148" t="b">
        <f aca="false">AND(NOT(AA262),C262="")</f>
        <v>0</v>
      </c>
      <c r="L262" s="204" t="n">
        <f aca="false">K262</f>
        <v>0</v>
      </c>
      <c r="P262" s="148" t="n">
        <f aca="false">IF(TypeOfAction&lt;3,TRUE(),FALSE())</f>
        <v>1</v>
      </c>
      <c r="AA262" s="205" t="n">
        <f aca="false">AA261</f>
        <v>1</v>
      </c>
    </row>
    <row r="263" s="156" customFormat="true" ht="20.25" hidden="true" customHeight="true" outlineLevel="0" collapsed="false">
      <c r="A263" s="226"/>
      <c r="B263" s="162"/>
      <c r="C263" s="163" t="str">
        <f aca="false">IF(TypeOfAction=0,"ERROR! Type of stakeholder needs to be selected according to type of action under point 1.2",IF(AND(NOT(OR(C262="Public authority at regional/local level",C262="Public authority at national level",C262="Public authority at European level")),TypeOfAction&lt;3),"ERROR! Type of stakeholder needs to be selected according to type of action under point 1.2",IF(AND(NOT(C262="Authority responsible for implementing Structural Funds 2007-2013 Programme"),TypeOfAction=3),"ERROR! Type of stakeholder needs to be selected according to type of action under point 1.2","")))</f>
        <v>ERROR! Type of stakeholder needs to be selected according to type of action under point 1.2</v>
      </c>
      <c r="D263" s="163"/>
      <c r="E263" s="163"/>
      <c r="F263" s="163"/>
      <c r="G263" s="163"/>
      <c r="H263" s="163"/>
      <c r="I263" s="163"/>
      <c r="J263" s="219"/>
      <c r="L263" s="204" t="b">
        <f aca="false">AND(NOT(AA263),C263&lt;&gt;"")</f>
        <v>0</v>
      </c>
      <c r="AA263" s="205" t="b">
        <f aca="false">OR(AA256,IF(TypeOfAction=0,FALSE(),IF(OR(OR(LEFT(Data!D274,1)="a",LEFT(Data!D274,1)="c"),NOT(TypeOfAction&lt;3)),FALSE(),IF(OR(LEFT(Data!D274,1)="b",NOT(TypeOfAction=3)),FALSE(),TRUE()))))</f>
        <v>1</v>
      </c>
    </row>
    <row r="264" s="156" customFormat="true" ht="12.75" hidden="true" customHeight="false" outlineLevel="0" collapsed="false">
      <c r="A264" s="223"/>
      <c r="B264" s="152"/>
      <c r="C264" s="152"/>
      <c r="D264" s="152"/>
      <c r="E264" s="153"/>
      <c r="F264" s="153"/>
      <c r="G264" s="153"/>
      <c r="H264" s="153"/>
      <c r="I264" s="153"/>
      <c r="J264" s="219"/>
      <c r="L264" s="204"/>
      <c r="AA264" s="205" t="b">
        <f aca="false">OR(AA256,IF(TypeOfAction&lt;3,TRUE(),FALSE()))</f>
        <v>1</v>
      </c>
    </row>
    <row r="265" customFormat="false" ht="14.25" hidden="true" customHeight="true" outlineLevel="0" collapsed="false">
      <c r="A265" s="220" t="s">
        <v>129</v>
      </c>
      <c r="B265" s="220"/>
      <c r="C265" s="165"/>
      <c r="D265" s="165"/>
      <c r="E265" s="165"/>
      <c r="F265" s="165"/>
      <c r="G265" s="165"/>
      <c r="H265" s="165"/>
      <c r="I265" s="165"/>
      <c r="J265" s="222"/>
      <c r="K265" s="148" t="b">
        <f aca="false">AND(TypeOfAction=3,C265="",C262&lt;&gt;"")</f>
        <v>0</v>
      </c>
      <c r="L265" s="204" t="n">
        <f aca="false">K265</f>
        <v>0</v>
      </c>
      <c r="M265" s="227" t="n">
        <f aca="false">IF(AND($C265&lt;&gt;"",$C262="Authority responsible for implementing Structural Funds 2007-2013 Programme",$C265="Programme under Convergence Objective"),1,0)</f>
        <v>0</v>
      </c>
      <c r="N265" s="227" t="n">
        <f aca="false">IF(AND($C265&lt;&gt;"",$C262="Authority responsible for implementing Structural Funds 2007-2013 Programme",$C265="Programme under Competitiveness and Employment Objective"),1,0)</f>
        <v>0</v>
      </c>
      <c r="O265" s="227" t="n">
        <f aca="false">IF(AND($C265&lt;&gt;"",$C262="Authority responsible for implementing Structural Funds 2007-2013 Programme",$C265="Programme under Territorial Cooperation Objective"),1,0)</f>
        <v>0</v>
      </c>
      <c r="AA265" s="205" t="b">
        <f aca="false">OR(AA256,IF(TypeOfAction&lt;3,TRUE(),FALSE()))</f>
        <v>1</v>
      </c>
    </row>
    <row r="266" s="156" customFormat="true" ht="12.75" hidden="true" customHeight="false" outlineLevel="0" collapsed="false">
      <c r="A266" s="228"/>
      <c r="B266" s="168"/>
      <c r="C266" s="168"/>
      <c r="D266" s="168"/>
      <c r="E266" s="153"/>
      <c r="F266" s="153"/>
      <c r="G266" s="229"/>
      <c r="H266" s="229"/>
      <c r="I266" s="229"/>
      <c r="J266" s="219"/>
      <c r="L266" s="204"/>
      <c r="AA266" s="205" t="n">
        <f aca="false">AA265</f>
        <v>1</v>
      </c>
    </row>
    <row r="267" customFormat="false" ht="14.25" hidden="true" customHeight="true" outlineLevel="0" collapsed="false">
      <c r="A267" s="230" t="s">
        <v>130</v>
      </c>
      <c r="B267" s="171" t="s">
        <v>131</v>
      </c>
      <c r="C267" s="72"/>
      <c r="D267" s="72"/>
      <c r="E267" s="72"/>
      <c r="F267" s="72"/>
      <c r="G267" s="72"/>
      <c r="H267" s="72"/>
      <c r="I267" s="72"/>
      <c r="J267" s="222"/>
      <c r="K267" s="148" t="b">
        <f aca="false">AND(NOT(AA267),C267="")</f>
        <v>0</v>
      </c>
      <c r="L267" s="204" t="n">
        <f aca="false">K267</f>
        <v>0</v>
      </c>
      <c r="AA267" s="205" t="n">
        <f aca="false">AA262</f>
        <v>1</v>
      </c>
    </row>
    <row r="268" customFormat="false" ht="14.25" hidden="true" customHeight="true" outlineLevel="0" collapsed="false">
      <c r="A268" s="231" t="s">
        <v>132</v>
      </c>
      <c r="B268" s="231"/>
      <c r="C268" s="173"/>
      <c r="D268" s="173"/>
      <c r="E268" s="173"/>
      <c r="F268" s="174" t="s">
        <v>133</v>
      </c>
      <c r="G268" s="174"/>
      <c r="H268" s="232"/>
      <c r="I268" s="232"/>
      <c r="J268" s="222"/>
      <c r="K268" s="148" t="b">
        <f aca="false">AND(NOT(AA268),C268="",H268="")</f>
        <v>0</v>
      </c>
      <c r="L268" s="204" t="n">
        <f aca="false">K268</f>
        <v>0</v>
      </c>
      <c r="AA268" s="205" t="n">
        <f aca="false">AA267</f>
        <v>1</v>
      </c>
    </row>
    <row r="269" customFormat="false" ht="14.25" hidden="true" customHeight="true" outlineLevel="0" collapsed="false">
      <c r="A269" s="231" t="s">
        <v>134</v>
      </c>
      <c r="B269" s="231"/>
      <c r="C269" s="68"/>
      <c r="D269" s="68"/>
      <c r="E269" s="68"/>
      <c r="F269" s="178" t="s">
        <v>135</v>
      </c>
      <c r="G269" s="178"/>
      <c r="H269" s="68"/>
      <c r="I269" s="68"/>
      <c r="J269" s="222"/>
      <c r="K269" s="148" t="b">
        <f aca="false">AND(NOT(AA269),C269="",H269="")</f>
        <v>0</v>
      </c>
      <c r="L269" s="204" t="b">
        <f aca="false">OR(K269,IF(AA269,FALSE(),P269))</f>
        <v>0</v>
      </c>
      <c r="M269" s="148" t="str">
        <f aca="true">IF(H269="","-",INDEX(OFFSET(Nuts,0,1),MATCH(H269,Nuts,0)))</f>
        <v>-</v>
      </c>
      <c r="P269" s="148" t="b">
        <f aca="true">OR(IF(ISNA(VLOOKUP(C269,INDIRECT("Nuts_"&amp;M269),1,FALSE())),TRUE(),FALSE()))</f>
        <v>0</v>
      </c>
      <c r="AA269" s="205" t="n">
        <f aca="false">AA268</f>
        <v>1</v>
      </c>
    </row>
    <row r="270" customFormat="false" ht="14.25" hidden="true" customHeight="true" outlineLevel="0" collapsed="false">
      <c r="A270" s="231" t="s">
        <v>136</v>
      </c>
      <c r="B270" s="231"/>
      <c r="C270" s="233"/>
      <c r="D270" s="233"/>
      <c r="E270" s="233"/>
      <c r="F270" s="233"/>
      <c r="G270" s="233"/>
      <c r="H270" s="233"/>
      <c r="I270" s="233"/>
      <c r="J270" s="222"/>
      <c r="AA270" s="205" t="n">
        <f aca="false">AA269</f>
        <v>1</v>
      </c>
    </row>
    <row r="271" s="156" customFormat="true" ht="12.75" hidden="true" customHeight="false" outlineLevel="0" collapsed="false">
      <c r="A271" s="218"/>
      <c r="B271" s="181"/>
      <c r="C271" s="181"/>
      <c r="D271" s="181"/>
      <c r="E271" s="181"/>
      <c r="F271" s="181"/>
      <c r="G271" s="181"/>
      <c r="H271" s="181"/>
      <c r="I271" s="182"/>
      <c r="J271" s="219"/>
      <c r="L271" s="204"/>
      <c r="AA271" s="205" t="n">
        <f aca="false">AA270</f>
        <v>1</v>
      </c>
    </row>
    <row r="272" customFormat="false" ht="14.25" hidden="true" customHeight="true" outlineLevel="0" collapsed="false">
      <c r="A272" s="234" t="s">
        <v>137</v>
      </c>
      <c r="B272" s="184" t="s">
        <v>138</v>
      </c>
      <c r="C272" s="72"/>
      <c r="D272" s="72"/>
      <c r="E272" s="72"/>
      <c r="F272" s="72"/>
      <c r="G272" s="72"/>
      <c r="H272" s="72"/>
      <c r="I272" s="72"/>
      <c r="J272" s="222"/>
      <c r="AA272" s="205" t="b">
        <f aca="false">TRUE()</f>
        <v>1</v>
      </c>
    </row>
    <row r="273" customFormat="false" ht="14.25" hidden="true" customHeight="true" outlineLevel="0" collapsed="false">
      <c r="A273" s="231" t="s">
        <v>139</v>
      </c>
      <c r="B273" s="231"/>
      <c r="C273" s="72"/>
      <c r="D273" s="72"/>
      <c r="E273" s="72"/>
      <c r="F273" s="72"/>
      <c r="G273" s="72"/>
      <c r="H273" s="72"/>
      <c r="I273" s="72"/>
      <c r="J273" s="222"/>
      <c r="AA273" s="205" t="b">
        <f aca="false">TRUE()</f>
        <v>1</v>
      </c>
    </row>
    <row r="274" customFormat="false" ht="14.25" hidden="true" customHeight="true" outlineLevel="0" collapsed="false">
      <c r="A274" s="231" t="s">
        <v>140</v>
      </c>
      <c r="B274" s="231"/>
      <c r="C274" s="72"/>
      <c r="D274" s="72"/>
      <c r="E274" s="72"/>
      <c r="F274" s="72"/>
      <c r="G274" s="72"/>
      <c r="H274" s="72"/>
      <c r="I274" s="72"/>
      <c r="J274" s="222"/>
      <c r="AA274" s="205" t="b">
        <f aca="false">TRUE()</f>
        <v>1</v>
      </c>
    </row>
    <row r="275" customFormat="false" ht="14.25" hidden="true" customHeight="true" outlineLevel="0" collapsed="false">
      <c r="A275" s="231" t="s">
        <v>141</v>
      </c>
      <c r="B275" s="231"/>
      <c r="C275" s="173"/>
      <c r="D275" s="173"/>
      <c r="E275" s="173"/>
      <c r="F275" s="185"/>
      <c r="G275" s="186" t="s">
        <v>142</v>
      </c>
      <c r="H275" s="235"/>
      <c r="I275" s="235"/>
      <c r="J275" s="222"/>
      <c r="AA275" s="205" t="b">
        <f aca="false">TRUE()</f>
        <v>1</v>
      </c>
    </row>
    <row r="276" customFormat="false" ht="14.25" hidden="true" customHeight="true" outlineLevel="0" collapsed="false">
      <c r="A276" s="231" t="s">
        <v>143</v>
      </c>
      <c r="B276" s="231"/>
      <c r="C276" s="179"/>
      <c r="D276" s="179"/>
      <c r="E276" s="179"/>
      <c r="F276" s="179"/>
      <c r="G276" s="179"/>
      <c r="H276" s="179"/>
      <c r="I276" s="179"/>
      <c r="J276" s="222"/>
      <c r="AA276" s="205" t="b">
        <f aca="false">TRUE()</f>
        <v>1</v>
      </c>
    </row>
    <row r="277" s="156" customFormat="true" ht="12.75" hidden="true" customHeight="false" outlineLevel="0" collapsed="false">
      <c r="A277" s="236"/>
      <c r="B277" s="189"/>
      <c r="C277" s="190"/>
      <c r="D277" s="190"/>
      <c r="E277" s="190"/>
      <c r="F277" s="190"/>
      <c r="G277" s="190"/>
      <c r="H277" s="190"/>
      <c r="I277" s="191"/>
      <c r="J277" s="219"/>
      <c r="L277" s="204"/>
      <c r="AA277" s="205" t="b">
        <f aca="false">TRUE()</f>
        <v>1</v>
      </c>
    </row>
    <row r="278" customFormat="false" ht="14.25" hidden="true" customHeight="true" outlineLevel="0" collapsed="false">
      <c r="A278" s="234" t="s">
        <v>144</v>
      </c>
      <c r="B278" s="184" t="s">
        <v>138</v>
      </c>
      <c r="C278" s="72"/>
      <c r="D278" s="72"/>
      <c r="E278" s="72"/>
      <c r="F278" s="72"/>
      <c r="G278" s="72"/>
      <c r="H278" s="72"/>
      <c r="I278" s="72"/>
      <c r="J278" s="222"/>
      <c r="K278" s="148" t="b">
        <f aca="false">AND(NOT(AA278),C278="")</f>
        <v>0</v>
      </c>
      <c r="L278" s="204" t="n">
        <f aca="false">K278</f>
        <v>0</v>
      </c>
      <c r="AA278" s="205" t="n">
        <f aca="false">AA270</f>
        <v>1</v>
      </c>
    </row>
    <row r="279" customFormat="false" ht="14.25" hidden="true" customHeight="true" outlineLevel="0" collapsed="false">
      <c r="A279" s="231" t="s">
        <v>139</v>
      </c>
      <c r="B279" s="231"/>
      <c r="C279" s="72"/>
      <c r="D279" s="72"/>
      <c r="E279" s="72"/>
      <c r="F279" s="72"/>
      <c r="G279" s="72"/>
      <c r="H279" s="72"/>
      <c r="I279" s="72"/>
      <c r="J279" s="222"/>
      <c r="K279" s="148" t="b">
        <f aca="false">AND(NOT(AA279),C279="")</f>
        <v>0</v>
      </c>
      <c r="L279" s="204" t="n">
        <f aca="false">K279</f>
        <v>0</v>
      </c>
      <c r="AA279" s="205" t="n">
        <f aca="false">AA278</f>
        <v>1</v>
      </c>
    </row>
    <row r="280" customFormat="false" ht="14.25" hidden="true" customHeight="true" outlineLevel="0" collapsed="false">
      <c r="A280" s="231" t="s">
        <v>140</v>
      </c>
      <c r="B280" s="231"/>
      <c r="C280" s="72"/>
      <c r="D280" s="72"/>
      <c r="E280" s="72"/>
      <c r="F280" s="72"/>
      <c r="G280" s="72"/>
      <c r="H280" s="72"/>
      <c r="I280" s="72"/>
      <c r="J280" s="222"/>
      <c r="AA280" s="205" t="n">
        <f aca="false">AA279</f>
        <v>1</v>
      </c>
    </row>
    <row r="281" customFormat="false" ht="14.25" hidden="true" customHeight="true" outlineLevel="0" collapsed="false">
      <c r="A281" s="231" t="s">
        <v>141</v>
      </c>
      <c r="B281" s="231"/>
      <c r="C281" s="173"/>
      <c r="D281" s="173"/>
      <c r="E281" s="173"/>
      <c r="F281" s="185"/>
      <c r="G281" s="186" t="s">
        <v>142</v>
      </c>
      <c r="H281" s="235"/>
      <c r="I281" s="235"/>
      <c r="J281" s="222"/>
      <c r="K281" s="148" t="b">
        <f aca="false">AND(NOT(AA281),C281="",H281="")</f>
        <v>0</v>
      </c>
      <c r="L281" s="204" t="n">
        <f aca="false">K281</f>
        <v>0</v>
      </c>
      <c r="AA281" s="205" t="n">
        <f aca="false">AA280</f>
        <v>1</v>
      </c>
    </row>
    <row r="282" customFormat="false" ht="14.25" hidden="true" customHeight="true" outlineLevel="0" collapsed="false">
      <c r="A282" s="231" t="s">
        <v>143</v>
      </c>
      <c r="B282" s="231"/>
      <c r="C282" s="72"/>
      <c r="D282" s="72"/>
      <c r="E282" s="72"/>
      <c r="F282" s="72"/>
      <c r="G282" s="72"/>
      <c r="H282" s="72"/>
      <c r="I282" s="72"/>
      <c r="J282" s="222"/>
      <c r="K282" s="148" t="b">
        <f aca="false">AND(NOT(AA282),C282="")</f>
        <v>0</v>
      </c>
      <c r="L282" s="204" t="n">
        <f aca="false">K282</f>
        <v>0</v>
      </c>
      <c r="AA282" s="205" t="n">
        <f aca="false">AA281</f>
        <v>1</v>
      </c>
    </row>
    <row r="283" customFormat="false" ht="8.25" hidden="true" customHeight="true" outlineLevel="0" collapsed="false">
      <c r="A283" s="237"/>
      <c r="B283" s="237"/>
      <c r="C283" s="238"/>
      <c r="D283" s="238"/>
      <c r="E283" s="238"/>
      <c r="F283" s="238"/>
      <c r="G283" s="238"/>
      <c r="H283" s="238"/>
      <c r="I283" s="238"/>
      <c r="J283" s="222"/>
      <c r="AA283" s="205" t="n">
        <f aca="false">AA282</f>
        <v>1</v>
      </c>
    </row>
    <row r="284" customFormat="false" ht="15.75" hidden="true" customHeight="false" outlineLevel="0" collapsed="false">
      <c r="A284" s="214" t="s">
        <v>147</v>
      </c>
      <c r="B284" s="215" t="n">
        <f aca="false">B256+1</f>
        <v>12</v>
      </c>
      <c r="C284" s="216"/>
      <c r="D284" s="216"/>
      <c r="E284" s="216"/>
      <c r="F284" s="216"/>
      <c r="G284" s="216"/>
      <c r="H284" s="216"/>
      <c r="I284" s="216"/>
      <c r="J284" s="222"/>
      <c r="AA284" s="239" t="n">
        <f aca="false">IF(AnzahlPartner&gt;=B284,FALSE(),TRUE())</f>
        <v>1</v>
      </c>
    </row>
    <row r="285" s="156" customFormat="true" ht="12.75" hidden="true" customHeight="false" outlineLevel="0" collapsed="false">
      <c r="A285" s="218"/>
      <c r="B285" s="162"/>
      <c r="C285" s="162"/>
      <c r="D285" s="162"/>
      <c r="E285" s="162"/>
      <c r="F285" s="162"/>
      <c r="G285" s="162"/>
      <c r="H285" s="162"/>
      <c r="I285" s="162"/>
      <c r="J285" s="219"/>
      <c r="L285" s="204"/>
      <c r="AA285" s="205" t="n">
        <f aca="false">AA284</f>
        <v>1</v>
      </c>
    </row>
    <row r="286" customFormat="false" ht="44.1" hidden="true" customHeight="true" outlineLevel="0" collapsed="false">
      <c r="A286" s="220" t="s">
        <v>148</v>
      </c>
      <c r="B286" s="220"/>
      <c r="C286" s="221"/>
      <c r="D286" s="221"/>
      <c r="E286" s="221"/>
      <c r="F286" s="221"/>
      <c r="G286" s="221"/>
      <c r="H286" s="221"/>
      <c r="I286" s="221"/>
      <c r="J286" s="222"/>
      <c r="K286" s="148" t="b">
        <f aca="false">AND(NOT(AA286),C286="")</f>
        <v>0</v>
      </c>
      <c r="L286" s="204" t="n">
        <f aca="false">K286</f>
        <v>0</v>
      </c>
      <c r="AA286" s="205" t="n">
        <f aca="false">AA285</f>
        <v>1</v>
      </c>
    </row>
    <row r="287" s="156" customFormat="true" ht="12.75" hidden="true" customHeight="false" outlineLevel="0" collapsed="false">
      <c r="A287" s="223"/>
      <c r="B287" s="152"/>
      <c r="C287" s="152"/>
      <c r="D287" s="152"/>
      <c r="E287" s="153"/>
      <c r="F287" s="153"/>
      <c r="G287" s="153"/>
      <c r="H287" s="153"/>
      <c r="I287" s="154"/>
      <c r="J287" s="219"/>
      <c r="L287" s="204"/>
      <c r="AA287" s="205" t="n">
        <f aca="false">AA286</f>
        <v>1</v>
      </c>
      <c r="AB287" s="205" t="n">
        <v>3</v>
      </c>
      <c r="AC287" s="205" t="n">
        <v>3</v>
      </c>
      <c r="AD287" s="205" t="n">
        <f aca="false">IF(AB287&gt;=AC287,FALSE(),TRUE())</f>
        <v>0</v>
      </c>
    </row>
    <row r="288" customFormat="false" ht="44.1" hidden="true" customHeight="true" outlineLevel="0" collapsed="false">
      <c r="A288" s="220" t="s">
        <v>149</v>
      </c>
      <c r="B288" s="220"/>
      <c r="C288" s="221"/>
      <c r="D288" s="221"/>
      <c r="E288" s="221"/>
      <c r="F288" s="221"/>
      <c r="G288" s="221"/>
      <c r="H288" s="221"/>
      <c r="I288" s="221"/>
      <c r="J288" s="222"/>
      <c r="K288" s="148" t="b">
        <f aca="false">AND(NOT(AA288),C288="")</f>
        <v>0</v>
      </c>
      <c r="L288" s="204" t="n">
        <f aca="false">K288</f>
        <v>0</v>
      </c>
      <c r="AA288" s="205" t="n">
        <f aca="false">AA287</f>
        <v>1</v>
      </c>
    </row>
    <row r="289" s="156" customFormat="true" ht="12.75" hidden="true" customHeight="false" outlineLevel="0" collapsed="false">
      <c r="A289" s="223"/>
      <c r="B289" s="152"/>
      <c r="C289" s="152"/>
      <c r="D289" s="152"/>
      <c r="E289" s="153"/>
      <c r="F289" s="153"/>
      <c r="G289" s="153"/>
      <c r="H289" s="153"/>
      <c r="I289" s="153"/>
      <c r="J289" s="219"/>
      <c r="L289" s="204"/>
      <c r="AA289" s="205" t="n">
        <f aca="false">AA288</f>
        <v>1</v>
      </c>
    </row>
    <row r="290" customFormat="false" ht="12.75" hidden="true" customHeight="true" outlineLevel="0" collapsed="false">
      <c r="A290" s="224" t="s">
        <v>128</v>
      </c>
      <c r="B290" s="224"/>
      <c r="C290" s="160"/>
      <c r="D290" s="160"/>
      <c r="E290" s="160"/>
      <c r="F290" s="160"/>
      <c r="G290" s="160"/>
      <c r="H290" s="160"/>
      <c r="I290" s="160"/>
      <c r="J290" s="225"/>
      <c r="K290" s="148" t="b">
        <f aca="false">AND(NOT(AA290),C290="")</f>
        <v>0</v>
      </c>
      <c r="L290" s="204" t="n">
        <f aca="false">K290</f>
        <v>0</v>
      </c>
      <c r="P290" s="148" t="n">
        <f aca="false">IF(TypeOfAction&lt;3,TRUE(),FALSE())</f>
        <v>1</v>
      </c>
      <c r="AA290" s="205" t="n">
        <f aca="false">AA289</f>
        <v>1</v>
      </c>
    </row>
    <row r="291" s="156" customFormat="true" ht="20.25" hidden="true" customHeight="true" outlineLevel="0" collapsed="false">
      <c r="A291" s="226"/>
      <c r="B291" s="162"/>
      <c r="C291" s="163" t="str">
        <f aca="false">IF(TypeOfAction=0,"ERROR! Type of stakeholder needs to be selected according to type of action under point 1.2",IF(AND(NOT(OR(C290="Public authority at regional/local level",C290="Public authority at national level",C290="Public authority at European level")),TypeOfAction&lt;3),"ERROR! Type of stakeholder needs to be selected according to type of action under point 1.2",IF(AND(NOT(C290="Authority responsible for implementing Structural Funds 2007-2013 Programme"),TypeOfAction=3),"ERROR! Type of stakeholder needs to be selected according to type of action under point 1.2","")))</f>
        <v>ERROR! Type of stakeholder needs to be selected according to type of action under point 1.2</v>
      </c>
      <c r="D291" s="163"/>
      <c r="E291" s="163"/>
      <c r="F291" s="163"/>
      <c r="G291" s="163"/>
      <c r="H291" s="163"/>
      <c r="I291" s="163"/>
      <c r="J291" s="219"/>
      <c r="L291" s="204" t="b">
        <f aca="false">AND(NOT(AA291),C291&lt;&gt;"")</f>
        <v>0</v>
      </c>
      <c r="AA291" s="205" t="b">
        <f aca="false">OR(AA284,IF(TypeOfAction=0,FALSE(),IF(OR(OR(LEFT(Data!D302,1)="a",LEFT(Data!D302,1)="c"),NOT(TypeOfAction&lt;3)),FALSE(),IF(OR(LEFT(Data!D302,1)="b",NOT(TypeOfAction=3)),FALSE(),TRUE()))))</f>
        <v>1</v>
      </c>
    </row>
    <row r="292" s="156" customFormat="true" ht="12.75" hidden="true" customHeight="false" outlineLevel="0" collapsed="false">
      <c r="A292" s="223"/>
      <c r="B292" s="152"/>
      <c r="C292" s="152"/>
      <c r="D292" s="152"/>
      <c r="E292" s="153"/>
      <c r="F292" s="153"/>
      <c r="G292" s="153"/>
      <c r="H292" s="153"/>
      <c r="I292" s="153"/>
      <c r="J292" s="219"/>
      <c r="L292" s="204"/>
      <c r="AA292" s="205" t="b">
        <f aca="false">OR(AA284,IF(TypeOfAction&lt;3,TRUE(),FALSE()))</f>
        <v>1</v>
      </c>
    </row>
    <row r="293" customFormat="false" ht="14.25" hidden="true" customHeight="true" outlineLevel="0" collapsed="false">
      <c r="A293" s="220" t="s">
        <v>129</v>
      </c>
      <c r="B293" s="220"/>
      <c r="C293" s="165"/>
      <c r="D293" s="165"/>
      <c r="E293" s="165"/>
      <c r="F293" s="165"/>
      <c r="G293" s="165"/>
      <c r="H293" s="165"/>
      <c r="I293" s="165"/>
      <c r="J293" s="222"/>
      <c r="K293" s="148" t="b">
        <f aca="false">AND(TypeOfAction=3,C293="",C290&lt;&gt;"")</f>
        <v>0</v>
      </c>
      <c r="L293" s="204" t="n">
        <f aca="false">K293</f>
        <v>0</v>
      </c>
      <c r="M293" s="227" t="n">
        <f aca="false">IF(AND($C293&lt;&gt;"",$C290="Authority responsible for implementing Structural Funds 2007-2013 Programme",$C293="Programme under Convergence Objective"),1,0)</f>
        <v>0</v>
      </c>
      <c r="N293" s="227" t="n">
        <f aca="false">IF(AND($C293&lt;&gt;"",$C290="Authority responsible for implementing Structural Funds 2007-2013 Programme",$C293="Programme under Competitiveness and Employment Objective"),1,0)</f>
        <v>0</v>
      </c>
      <c r="O293" s="227" t="n">
        <f aca="false">IF(AND($C293&lt;&gt;"",$C290="Authority responsible for implementing Structural Funds 2007-2013 Programme",$C293="Programme under Territorial Cooperation Objective"),1,0)</f>
        <v>0</v>
      </c>
      <c r="AA293" s="205" t="b">
        <f aca="false">OR(AA284,IF(TypeOfAction&lt;3,TRUE(),FALSE()))</f>
        <v>1</v>
      </c>
    </row>
    <row r="294" s="156" customFormat="true" ht="12.75" hidden="true" customHeight="false" outlineLevel="0" collapsed="false">
      <c r="A294" s="228"/>
      <c r="B294" s="168"/>
      <c r="C294" s="168"/>
      <c r="D294" s="168"/>
      <c r="E294" s="153"/>
      <c r="F294" s="153"/>
      <c r="G294" s="229"/>
      <c r="H294" s="229"/>
      <c r="I294" s="229"/>
      <c r="J294" s="219"/>
      <c r="L294" s="204"/>
      <c r="AA294" s="205" t="n">
        <f aca="false">AA293</f>
        <v>1</v>
      </c>
    </row>
    <row r="295" customFormat="false" ht="14.25" hidden="true" customHeight="true" outlineLevel="0" collapsed="false">
      <c r="A295" s="230" t="s">
        <v>130</v>
      </c>
      <c r="B295" s="171" t="s">
        <v>131</v>
      </c>
      <c r="C295" s="72"/>
      <c r="D295" s="72"/>
      <c r="E295" s="72"/>
      <c r="F295" s="72"/>
      <c r="G295" s="72"/>
      <c r="H295" s="72"/>
      <c r="I295" s="72"/>
      <c r="J295" s="222"/>
      <c r="K295" s="148" t="b">
        <f aca="false">AND(NOT(AA295),C295="")</f>
        <v>0</v>
      </c>
      <c r="L295" s="204" t="n">
        <f aca="false">K295</f>
        <v>0</v>
      </c>
      <c r="AA295" s="205" t="n">
        <f aca="false">AA290</f>
        <v>1</v>
      </c>
    </row>
    <row r="296" customFormat="false" ht="14.25" hidden="true" customHeight="true" outlineLevel="0" collapsed="false">
      <c r="A296" s="231" t="s">
        <v>132</v>
      </c>
      <c r="B296" s="231"/>
      <c r="C296" s="173"/>
      <c r="D296" s="173"/>
      <c r="E296" s="173"/>
      <c r="F296" s="174" t="s">
        <v>133</v>
      </c>
      <c r="G296" s="174"/>
      <c r="H296" s="232"/>
      <c r="I296" s="232"/>
      <c r="J296" s="222"/>
      <c r="K296" s="148" t="b">
        <f aca="false">AND(NOT(AA296),C296="",H296="")</f>
        <v>0</v>
      </c>
      <c r="L296" s="204" t="n">
        <f aca="false">K296</f>
        <v>0</v>
      </c>
      <c r="AA296" s="205" t="n">
        <f aca="false">AA295</f>
        <v>1</v>
      </c>
    </row>
    <row r="297" customFormat="false" ht="14.25" hidden="true" customHeight="true" outlineLevel="0" collapsed="false">
      <c r="A297" s="231" t="s">
        <v>134</v>
      </c>
      <c r="B297" s="231"/>
      <c r="C297" s="68"/>
      <c r="D297" s="68"/>
      <c r="E297" s="68"/>
      <c r="F297" s="178" t="s">
        <v>135</v>
      </c>
      <c r="G297" s="178"/>
      <c r="H297" s="68"/>
      <c r="I297" s="68"/>
      <c r="J297" s="222"/>
      <c r="K297" s="148" t="b">
        <f aca="false">AND(NOT(AA297),C297="",H297="")</f>
        <v>0</v>
      </c>
      <c r="L297" s="204" t="b">
        <f aca="false">OR(K297,IF(AA297,FALSE(),P297))</f>
        <v>0</v>
      </c>
      <c r="M297" s="148" t="str">
        <f aca="true">IF(H297="","-",INDEX(OFFSET(Nuts,0,1),MATCH(H297,Nuts,0)))</f>
        <v>-</v>
      </c>
      <c r="P297" s="148" t="b">
        <f aca="true">OR(IF(ISNA(VLOOKUP(C297,INDIRECT("Nuts_"&amp;M297),1,FALSE())),TRUE(),FALSE()))</f>
        <v>0</v>
      </c>
      <c r="AA297" s="205" t="n">
        <f aca="false">AA296</f>
        <v>1</v>
      </c>
    </row>
    <row r="298" customFormat="false" ht="14.25" hidden="true" customHeight="true" outlineLevel="0" collapsed="false">
      <c r="A298" s="231" t="s">
        <v>136</v>
      </c>
      <c r="B298" s="231"/>
      <c r="C298" s="233"/>
      <c r="D298" s="233"/>
      <c r="E298" s="233"/>
      <c r="F298" s="233"/>
      <c r="G298" s="233"/>
      <c r="H298" s="233"/>
      <c r="I298" s="233"/>
      <c r="J298" s="222"/>
      <c r="AA298" s="205" t="n">
        <f aca="false">AA297</f>
        <v>1</v>
      </c>
    </row>
    <row r="299" s="156" customFormat="true" ht="12.75" hidden="true" customHeight="false" outlineLevel="0" collapsed="false">
      <c r="A299" s="218"/>
      <c r="B299" s="181"/>
      <c r="C299" s="181"/>
      <c r="D299" s="181"/>
      <c r="E299" s="181"/>
      <c r="F299" s="181"/>
      <c r="G299" s="181"/>
      <c r="H299" s="181"/>
      <c r="I299" s="182"/>
      <c r="J299" s="219"/>
      <c r="L299" s="204"/>
      <c r="AA299" s="205" t="n">
        <f aca="false">AA298</f>
        <v>1</v>
      </c>
    </row>
    <row r="300" customFormat="false" ht="14.25" hidden="true" customHeight="true" outlineLevel="0" collapsed="false">
      <c r="A300" s="234" t="s">
        <v>137</v>
      </c>
      <c r="B300" s="184" t="s">
        <v>138</v>
      </c>
      <c r="C300" s="72"/>
      <c r="D300" s="72"/>
      <c r="E300" s="72"/>
      <c r="F300" s="72"/>
      <c r="G300" s="72"/>
      <c r="H300" s="72"/>
      <c r="I300" s="72"/>
      <c r="J300" s="222"/>
      <c r="AA300" s="205" t="b">
        <f aca="false">TRUE()</f>
        <v>1</v>
      </c>
    </row>
    <row r="301" customFormat="false" ht="14.25" hidden="true" customHeight="true" outlineLevel="0" collapsed="false">
      <c r="A301" s="231" t="s">
        <v>139</v>
      </c>
      <c r="B301" s="231"/>
      <c r="C301" s="72"/>
      <c r="D301" s="72"/>
      <c r="E301" s="72"/>
      <c r="F301" s="72"/>
      <c r="G301" s="72"/>
      <c r="H301" s="72"/>
      <c r="I301" s="72"/>
      <c r="J301" s="222"/>
      <c r="AA301" s="205" t="b">
        <f aca="false">TRUE()</f>
        <v>1</v>
      </c>
    </row>
    <row r="302" customFormat="false" ht="14.25" hidden="true" customHeight="true" outlineLevel="0" collapsed="false">
      <c r="A302" s="231" t="s">
        <v>140</v>
      </c>
      <c r="B302" s="231"/>
      <c r="C302" s="72"/>
      <c r="D302" s="72"/>
      <c r="E302" s="72"/>
      <c r="F302" s="72"/>
      <c r="G302" s="72"/>
      <c r="H302" s="72"/>
      <c r="I302" s="72"/>
      <c r="J302" s="222"/>
      <c r="AA302" s="205" t="b">
        <f aca="false">TRUE()</f>
        <v>1</v>
      </c>
    </row>
    <row r="303" customFormat="false" ht="14.25" hidden="true" customHeight="true" outlineLevel="0" collapsed="false">
      <c r="A303" s="231" t="s">
        <v>141</v>
      </c>
      <c r="B303" s="231"/>
      <c r="C303" s="173"/>
      <c r="D303" s="173"/>
      <c r="E303" s="173"/>
      <c r="F303" s="185"/>
      <c r="G303" s="186" t="s">
        <v>142</v>
      </c>
      <c r="H303" s="235"/>
      <c r="I303" s="235"/>
      <c r="J303" s="222"/>
      <c r="AA303" s="205" t="b">
        <f aca="false">TRUE()</f>
        <v>1</v>
      </c>
    </row>
    <row r="304" customFormat="false" ht="14.25" hidden="true" customHeight="true" outlineLevel="0" collapsed="false">
      <c r="A304" s="231" t="s">
        <v>143</v>
      </c>
      <c r="B304" s="231"/>
      <c r="C304" s="179"/>
      <c r="D304" s="179"/>
      <c r="E304" s="179"/>
      <c r="F304" s="179"/>
      <c r="G304" s="179"/>
      <c r="H304" s="179"/>
      <c r="I304" s="179"/>
      <c r="J304" s="222"/>
      <c r="AA304" s="205" t="b">
        <f aca="false">TRUE()</f>
        <v>1</v>
      </c>
    </row>
    <row r="305" s="156" customFormat="true" ht="12.75" hidden="true" customHeight="false" outlineLevel="0" collapsed="false">
      <c r="A305" s="236"/>
      <c r="B305" s="189"/>
      <c r="C305" s="190"/>
      <c r="D305" s="190"/>
      <c r="E305" s="190"/>
      <c r="F305" s="190"/>
      <c r="G305" s="190"/>
      <c r="H305" s="190"/>
      <c r="I305" s="191"/>
      <c r="J305" s="219"/>
      <c r="L305" s="204"/>
      <c r="AA305" s="205" t="b">
        <f aca="false">TRUE()</f>
        <v>1</v>
      </c>
    </row>
    <row r="306" customFormat="false" ht="14.25" hidden="true" customHeight="true" outlineLevel="0" collapsed="false">
      <c r="A306" s="234" t="s">
        <v>144</v>
      </c>
      <c r="B306" s="184" t="s">
        <v>138</v>
      </c>
      <c r="C306" s="72"/>
      <c r="D306" s="72"/>
      <c r="E306" s="72"/>
      <c r="F306" s="72"/>
      <c r="G306" s="72"/>
      <c r="H306" s="72"/>
      <c r="I306" s="72"/>
      <c r="J306" s="222"/>
      <c r="K306" s="148" t="b">
        <f aca="false">AND(NOT(AA306),C306="")</f>
        <v>0</v>
      </c>
      <c r="L306" s="204" t="n">
        <f aca="false">K306</f>
        <v>0</v>
      </c>
      <c r="AA306" s="205" t="n">
        <f aca="false">AA298</f>
        <v>1</v>
      </c>
    </row>
    <row r="307" customFormat="false" ht="14.25" hidden="true" customHeight="true" outlineLevel="0" collapsed="false">
      <c r="A307" s="231" t="s">
        <v>139</v>
      </c>
      <c r="B307" s="231"/>
      <c r="C307" s="72"/>
      <c r="D307" s="72"/>
      <c r="E307" s="72"/>
      <c r="F307" s="72"/>
      <c r="G307" s="72"/>
      <c r="H307" s="72"/>
      <c r="I307" s="72"/>
      <c r="J307" s="222"/>
      <c r="K307" s="148" t="b">
        <f aca="false">AND(NOT(AA307),C307="")</f>
        <v>0</v>
      </c>
      <c r="L307" s="204" t="n">
        <f aca="false">K307</f>
        <v>0</v>
      </c>
      <c r="AA307" s="205" t="n">
        <f aca="false">AA306</f>
        <v>1</v>
      </c>
    </row>
    <row r="308" customFormat="false" ht="14.25" hidden="true" customHeight="true" outlineLevel="0" collapsed="false">
      <c r="A308" s="231" t="s">
        <v>140</v>
      </c>
      <c r="B308" s="231"/>
      <c r="C308" s="72"/>
      <c r="D308" s="72"/>
      <c r="E308" s="72"/>
      <c r="F308" s="72"/>
      <c r="G308" s="72"/>
      <c r="H308" s="72"/>
      <c r="I308" s="72"/>
      <c r="J308" s="222"/>
      <c r="AA308" s="205" t="n">
        <f aca="false">AA307</f>
        <v>1</v>
      </c>
    </row>
    <row r="309" customFormat="false" ht="14.25" hidden="true" customHeight="true" outlineLevel="0" collapsed="false">
      <c r="A309" s="231" t="s">
        <v>141</v>
      </c>
      <c r="B309" s="231"/>
      <c r="C309" s="173"/>
      <c r="D309" s="173"/>
      <c r="E309" s="173"/>
      <c r="F309" s="185"/>
      <c r="G309" s="186" t="s">
        <v>142</v>
      </c>
      <c r="H309" s="235"/>
      <c r="I309" s="235"/>
      <c r="J309" s="222"/>
      <c r="K309" s="148" t="b">
        <f aca="false">AND(NOT(AA309),C309="",H309="")</f>
        <v>0</v>
      </c>
      <c r="L309" s="204" t="n">
        <f aca="false">K309</f>
        <v>0</v>
      </c>
      <c r="AA309" s="205" t="n">
        <f aca="false">AA308</f>
        <v>1</v>
      </c>
    </row>
    <row r="310" customFormat="false" ht="14.25" hidden="true" customHeight="true" outlineLevel="0" collapsed="false">
      <c r="A310" s="231" t="s">
        <v>143</v>
      </c>
      <c r="B310" s="231"/>
      <c r="C310" s="72"/>
      <c r="D310" s="72"/>
      <c r="E310" s="72"/>
      <c r="F310" s="72"/>
      <c r="G310" s="72"/>
      <c r="H310" s="72"/>
      <c r="I310" s="72"/>
      <c r="J310" s="222"/>
      <c r="K310" s="148" t="b">
        <f aca="false">AND(NOT(AA310),C310="")</f>
        <v>0</v>
      </c>
      <c r="L310" s="204" t="n">
        <f aca="false">K310</f>
        <v>0</v>
      </c>
      <c r="AA310" s="205" t="n">
        <f aca="false">AA309</f>
        <v>1</v>
      </c>
    </row>
    <row r="311" customFormat="false" ht="8.25" hidden="true" customHeight="true" outlineLevel="0" collapsed="false">
      <c r="A311" s="237"/>
      <c r="B311" s="237"/>
      <c r="C311" s="238"/>
      <c r="D311" s="238"/>
      <c r="E311" s="238"/>
      <c r="F311" s="238"/>
      <c r="G311" s="238"/>
      <c r="H311" s="238"/>
      <c r="I311" s="238"/>
      <c r="J311" s="222"/>
      <c r="AA311" s="205" t="n">
        <f aca="false">AA310</f>
        <v>1</v>
      </c>
    </row>
    <row r="312" customFormat="false" ht="15.75" hidden="true" customHeight="false" outlineLevel="0" collapsed="false">
      <c r="A312" s="214" t="s">
        <v>147</v>
      </c>
      <c r="B312" s="215" t="n">
        <f aca="false">B284+1</f>
        <v>13</v>
      </c>
      <c r="C312" s="216"/>
      <c r="D312" s="216"/>
      <c r="E312" s="216"/>
      <c r="F312" s="216"/>
      <c r="G312" s="216"/>
      <c r="H312" s="216"/>
      <c r="I312" s="216"/>
      <c r="J312" s="222"/>
      <c r="AA312" s="239" t="n">
        <f aca="false">IF(AnzahlPartner&gt;=B312,FALSE(),TRUE())</f>
        <v>1</v>
      </c>
    </row>
    <row r="313" s="156" customFormat="true" ht="12.75" hidden="true" customHeight="false" outlineLevel="0" collapsed="false">
      <c r="A313" s="218"/>
      <c r="B313" s="162"/>
      <c r="C313" s="162"/>
      <c r="D313" s="162"/>
      <c r="E313" s="162"/>
      <c r="F313" s="162"/>
      <c r="G313" s="162"/>
      <c r="H313" s="162"/>
      <c r="I313" s="162"/>
      <c r="J313" s="219"/>
      <c r="L313" s="204"/>
      <c r="AA313" s="205" t="n">
        <f aca="false">AA312</f>
        <v>1</v>
      </c>
    </row>
    <row r="314" customFormat="false" ht="44.1" hidden="true" customHeight="true" outlineLevel="0" collapsed="false">
      <c r="A314" s="220" t="s">
        <v>148</v>
      </c>
      <c r="B314" s="220"/>
      <c r="C314" s="221"/>
      <c r="D314" s="221"/>
      <c r="E314" s="221"/>
      <c r="F314" s="221"/>
      <c r="G314" s="221"/>
      <c r="H314" s="221"/>
      <c r="I314" s="221"/>
      <c r="J314" s="222"/>
      <c r="K314" s="148" t="b">
        <f aca="false">AND(NOT(AA314),C314="")</f>
        <v>0</v>
      </c>
      <c r="L314" s="204" t="n">
        <f aca="false">K314</f>
        <v>0</v>
      </c>
      <c r="AA314" s="205" t="n">
        <f aca="false">AA313</f>
        <v>1</v>
      </c>
    </row>
    <row r="315" s="156" customFormat="true" ht="12.75" hidden="true" customHeight="false" outlineLevel="0" collapsed="false">
      <c r="A315" s="223"/>
      <c r="B315" s="152"/>
      <c r="C315" s="152"/>
      <c r="D315" s="152"/>
      <c r="E315" s="153"/>
      <c r="F315" s="153"/>
      <c r="G315" s="153"/>
      <c r="H315" s="153"/>
      <c r="I315" s="154"/>
      <c r="J315" s="219"/>
      <c r="L315" s="204"/>
      <c r="AA315" s="205" t="n">
        <f aca="false">AA314</f>
        <v>1</v>
      </c>
      <c r="AB315" s="205" t="n">
        <v>3</v>
      </c>
      <c r="AC315" s="205" t="n">
        <v>3</v>
      </c>
      <c r="AD315" s="205" t="n">
        <f aca="false">IF(AB315&gt;=AC315,FALSE(),TRUE())</f>
        <v>0</v>
      </c>
    </row>
    <row r="316" customFormat="false" ht="44.1" hidden="true" customHeight="true" outlineLevel="0" collapsed="false">
      <c r="A316" s="220" t="s">
        <v>149</v>
      </c>
      <c r="B316" s="220"/>
      <c r="C316" s="221"/>
      <c r="D316" s="221"/>
      <c r="E316" s="221"/>
      <c r="F316" s="221"/>
      <c r="G316" s="221"/>
      <c r="H316" s="221"/>
      <c r="I316" s="221"/>
      <c r="J316" s="222"/>
      <c r="K316" s="148" t="b">
        <f aca="false">AND(NOT(AA316),C316="")</f>
        <v>0</v>
      </c>
      <c r="L316" s="204" t="n">
        <f aca="false">K316</f>
        <v>0</v>
      </c>
      <c r="AA316" s="205" t="n">
        <f aca="false">AA315</f>
        <v>1</v>
      </c>
    </row>
    <row r="317" s="156" customFormat="true" ht="12.75" hidden="true" customHeight="false" outlineLevel="0" collapsed="false">
      <c r="A317" s="223"/>
      <c r="B317" s="152"/>
      <c r="C317" s="152"/>
      <c r="D317" s="152"/>
      <c r="E317" s="153"/>
      <c r="F317" s="153"/>
      <c r="G317" s="153"/>
      <c r="H317" s="153"/>
      <c r="I317" s="153"/>
      <c r="J317" s="219"/>
      <c r="L317" s="204"/>
      <c r="AA317" s="205" t="n">
        <f aca="false">AA316</f>
        <v>1</v>
      </c>
    </row>
    <row r="318" customFormat="false" ht="12.75" hidden="true" customHeight="true" outlineLevel="0" collapsed="false">
      <c r="A318" s="224" t="s">
        <v>128</v>
      </c>
      <c r="B318" s="224"/>
      <c r="C318" s="160"/>
      <c r="D318" s="160"/>
      <c r="E318" s="160"/>
      <c r="F318" s="160"/>
      <c r="G318" s="160"/>
      <c r="H318" s="160"/>
      <c r="I318" s="160"/>
      <c r="J318" s="225"/>
      <c r="K318" s="148" t="b">
        <f aca="false">AND(NOT(AA318),C318="")</f>
        <v>0</v>
      </c>
      <c r="L318" s="204" t="n">
        <f aca="false">K318</f>
        <v>0</v>
      </c>
      <c r="P318" s="148" t="n">
        <f aca="false">IF(TypeOfAction&lt;3,TRUE(),FALSE())</f>
        <v>1</v>
      </c>
      <c r="AA318" s="205" t="n">
        <f aca="false">AA317</f>
        <v>1</v>
      </c>
    </row>
    <row r="319" s="156" customFormat="true" ht="20.25" hidden="true" customHeight="true" outlineLevel="0" collapsed="false">
      <c r="A319" s="226"/>
      <c r="B319" s="162"/>
      <c r="C319" s="163" t="str">
        <f aca="false">IF(TypeOfAction=0,"ERROR! Type of stakeholder needs to be selected according to type of action under point 1.2",IF(AND(NOT(OR(C318="Public authority at regional/local level",C318="Public authority at national level",C318="Public authority at European level")),TypeOfAction&lt;3),"ERROR! Type of stakeholder needs to be selected according to type of action under point 1.2",IF(AND(NOT(C318="Authority responsible for implementing Structural Funds 2007-2013 Programme"),TypeOfAction=3),"ERROR! Type of stakeholder needs to be selected according to type of action under point 1.2","")))</f>
        <v>ERROR! Type of stakeholder needs to be selected according to type of action under point 1.2</v>
      </c>
      <c r="D319" s="163"/>
      <c r="E319" s="163"/>
      <c r="F319" s="163"/>
      <c r="G319" s="163"/>
      <c r="H319" s="163"/>
      <c r="I319" s="163"/>
      <c r="J319" s="219"/>
      <c r="L319" s="204" t="b">
        <f aca="false">AND(NOT(AA319),C319&lt;&gt;"")</f>
        <v>0</v>
      </c>
      <c r="AA319" s="205" t="b">
        <f aca="false">OR(AA312,IF(TypeOfAction=0,FALSE(),IF(OR(OR(LEFT(Data!D330,1)="a",LEFT(Data!D330,1)="c"),NOT(TypeOfAction&lt;3)),FALSE(),IF(OR(LEFT(Data!D330,1)="b",NOT(TypeOfAction=3)),FALSE(),TRUE()))))</f>
        <v>1</v>
      </c>
    </row>
    <row r="320" s="156" customFormat="true" ht="12.75" hidden="true" customHeight="false" outlineLevel="0" collapsed="false">
      <c r="A320" s="223"/>
      <c r="B320" s="152"/>
      <c r="C320" s="152"/>
      <c r="D320" s="152"/>
      <c r="E320" s="153"/>
      <c r="F320" s="153"/>
      <c r="G320" s="153"/>
      <c r="H320" s="153"/>
      <c r="I320" s="153"/>
      <c r="J320" s="219"/>
      <c r="L320" s="204"/>
      <c r="AA320" s="205" t="b">
        <f aca="false">OR(AA312,IF(TypeOfAction&lt;3,TRUE(),FALSE()))</f>
        <v>1</v>
      </c>
    </row>
    <row r="321" customFormat="false" ht="14.25" hidden="true" customHeight="true" outlineLevel="0" collapsed="false">
      <c r="A321" s="220" t="s">
        <v>129</v>
      </c>
      <c r="B321" s="220"/>
      <c r="C321" s="165"/>
      <c r="D321" s="165"/>
      <c r="E321" s="165"/>
      <c r="F321" s="165"/>
      <c r="G321" s="165"/>
      <c r="H321" s="165"/>
      <c r="I321" s="165"/>
      <c r="J321" s="222"/>
      <c r="K321" s="148" t="b">
        <f aca="false">AND(TypeOfAction=3,C321="",C318&lt;&gt;"")</f>
        <v>0</v>
      </c>
      <c r="L321" s="204" t="n">
        <f aca="false">K321</f>
        <v>0</v>
      </c>
      <c r="M321" s="227" t="n">
        <f aca="false">IF(AND($C321&lt;&gt;"",$C318="Authority responsible for implementing Structural Funds 2007-2013 Programme",$C321="Programme under Convergence Objective"),1,0)</f>
        <v>0</v>
      </c>
      <c r="N321" s="227" t="n">
        <f aca="false">IF(AND($C321&lt;&gt;"",$C318="Authority responsible for implementing Structural Funds 2007-2013 Programme",$C321="Programme under Competitiveness and Employment Objective"),1,0)</f>
        <v>0</v>
      </c>
      <c r="O321" s="227" t="n">
        <f aca="false">IF(AND($C321&lt;&gt;"",$C318="Authority responsible for implementing Structural Funds 2007-2013 Programme",$C321="Programme under Territorial Cooperation Objective"),1,0)</f>
        <v>0</v>
      </c>
      <c r="AA321" s="205" t="b">
        <f aca="false">OR(AA312,IF(TypeOfAction&lt;3,TRUE(),FALSE()))</f>
        <v>1</v>
      </c>
    </row>
    <row r="322" s="156" customFormat="true" ht="12.75" hidden="true" customHeight="false" outlineLevel="0" collapsed="false">
      <c r="A322" s="228"/>
      <c r="B322" s="168"/>
      <c r="C322" s="168"/>
      <c r="D322" s="168"/>
      <c r="E322" s="153"/>
      <c r="F322" s="153"/>
      <c r="G322" s="229"/>
      <c r="H322" s="229"/>
      <c r="I322" s="229"/>
      <c r="J322" s="219"/>
      <c r="L322" s="204"/>
      <c r="AA322" s="205" t="n">
        <f aca="false">AA321</f>
        <v>1</v>
      </c>
    </row>
    <row r="323" customFormat="false" ht="14.25" hidden="true" customHeight="true" outlineLevel="0" collapsed="false">
      <c r="A323" s="230" t="s">
        <v>130</v>
      </c>
      <c r="B323" s="171" t="s">
        <v>131</v>
      </c>
      <c r="C323" s="72"/>
      <c r="D323" s="72"/>
      <c r="E323" s="72"/>
      <c r="F323" s="72"/>
      <c r="G323" s="72"/>
      <c r="H323" s="72"/>
      <c r="I323" s="72"/>
      <c r="J323" s="222"/>
      <c r="K323" s="148" t="b">
        <f aca="false">AND(NOT(AA323),C323="")</f>
        <v>0</v>
      </c>
      <c r="L323" s="204" t="n">
        <f aca="false">K323</f>
        <v>0</v>
      </c>
      <c r="AA323" s="205" t="n">
        <f aca="false">AA318</f>
        <v>1</v>
      </c>
    </row>
    <row r="324" customFormat="false" ht="14.25" hidden="true" customHeight="true" outlineLevel="0" collapsed="false">
      <c r="A324" s="231" t="s">
        <v>132</v>
      </c>
      <c r="B324" s="231"/>
      <c r="C324" s="173"/>
      <c r="D324" s="173"/>
      <c r="E324" s="173"/>
      <c r="F324" s="174" t="s">
        <v>133</v>
      </c>
      <c r="G324" s="174"/>
      <c r="H324" s="232"/>
      <c r="I324" s="232"/>
      <c r="J324" s="222"/>
      <c r="K324" s="148" t="b">
        <f aca="false">AND(NOT(AA324),C324="",H324="")</f>
        <v>0</v>
      </c>
      <c r="L324" s="204" t="n">
        <f aca="false">K324</f>
        <v>0</v>
      </c>
      <c r="AA324" s="205" t="n">
        <f aca="false">AA323</f>
        <v>1</v>
      </c>
    </row>
    <row r="325" customFormat="false" ht="14.25" hidden="true" customHeight="true" outlineLevel="0" collapsed="false">
      <c r="A325" s="231" t="s">
        <v>134</v>
      </c>
      <c r="B325" s="231"/>
      <c r="C325" s="68"/>
      <c r="D325" s="68"/>
      <c r="E325" s="68"/>
      <c r="F325" s="178" t="s">
        <v>135</v>
      </c>
      <c r="G325" s="178"/>
      <c r="H325" s="68"/>
      <c r="I325" s="68"/>
      <c r="J325" s="222"/>
      <c r="K325" s="148" t="b">
        <f aca="false">AND(NOT(AA325),C325="",H325="")</f>
        <v>0</v>
      </c>
      <c r="L325" s="204" t="b">
        <f aca="false">OR(K325,IF(AA325,FALSE(),P325))</f>
        <v>0</v>
      </c>
      <c r="M325" s="148" t="str">
        <f aca="true">IF(H325="","-",INDEX(OFFSET(Nuts,0,1),MATCH(H325,Nuts,0)))</f>
        <v>-</v>
      </c>
      <c r="P325" s="148" t="b">
        <f aca="true">OR(IF(ISNA(VLOOKUP(C325,INDIRECT("Nuts_"&amp;M325),1,FALSE())),TRUE(),FALSE()))</f>
        <v>0</v>
      </c>
      <c r="AA325" s="205" t="n">
        <f aca="false">AA324</f>
        <v>1</v>
      </c>
    </row>
    <row r="326" customFormat="false" ht="14.25" hidden="true" customHeight="true" outlineLevel="0" collapsed="false">
      <c r="A326" s="231" t="s">
        <v>136</v>
      </c>
      <c r="B326" s="231"/>
      <c r="C326" s="233"/>
      <c r="D326" s="233"/>
      <c r="E326" s="233"/>
      <c r="F326" s="233"/>
      <c r="G326" s="233"/>
      <c r="H326" s="233"/>
      <c r="I326" s="233"/>
      <c r="J326" s="222"/>
      <c r="AA326" s="205" t="n">
        <f aca="false">AA325</f>
        <v>1</v>
      </c>
    </row>
    <row r="327" s="156" customFormat="true" ht="12.75" hidden="true" customHeight="false" outlineLevel="0" collapsed="false">
      <c r="A327" s="218"/>
      <c r="B327" s="181"/>
      <c r="C327" s="181"/>
      <c r="D327" s="181"/>
      <c r="E327" s="181"/>
      <c r="F327" s="181"/>
      <c r="G327" s="181"/>
      <c r="H327" s="181"/>
      <c r="I327" s="182"/>
      <c r="J327" s="219"/>
      <c r="L327" s="204"/>
      <c r="AA327" s="205" t="n">
        <f aca="false">AA326</f>
        <v>1</v>
      </c>
    </row>
    <row r="328" customFormat="false" ht="14.25" hidden="true" customHeight="true" outlineLevel="0" collapsed="false">
      <c r="A328" s="234" t="s">
        <v>137</v>
      </c>
      <c r="B328" s="184" t="s">
        <v>138</v>
      </c>
      <c r="C328" s="72"/>
      <c r="D328" s="72"/>
      <c r="E328" s="72"/>
      <c r="F328" s="72"/>
      <c r="G328" s="72"/>
      <c r="H328" s="72"/>
      <c r="I328" s="72"/>
      <c r="J328" s="222"/>
      <c r="AA328" s="205" t="b">
        <f aca="false">TRUE()</f>
        <v>1</v>
      </c>
    </row>
    <row r="329" customFormat="false" ht="14.25" hidden="true" customHeight="true" outlineLevel="0" collapsed="false">
      <c r="A329" s="231" t="s">
        <v>139</v>
      </c>
      <c r="B329" s="231"/>
      <c r="C329" s="72"/>
      <c r="D329" s="72"/>
      <c r="E329" s="72"/>
      <c r="F329" s="72"/>
      <c r="G329" s="72"/>
      <c r="H329" s="72"/>
      <c r="I329" s="72"/>
      <c r="J329" s="222"/>
      <c r="AA329" s="205" t="b">
        <f aca="false">TRUE()</f>
        <v>1</v>
      </c>
    </row>
    <row r="330" customFormat="false" ht="14.25" hidden="true" customHeight="true" outlineLevel="0" collapsed="false">
      <c r="A330" s="231" t="s">
        <v>140</v>
      </c>
      <c r="B330" s="231"/>
      <c r="C330" s="72"/>
      <c r="D330" s="72"/>
      <c r="E330" s="72"/>
      <c r="F330" s="72"/>
      <c r="G330" s="72"/>
      <c r="H330" s="72"/>
      <c r="I330" s="72"/>
      <c r="J330" s="222"/>
      <c r="AA330" s="205" t="b">
        <f aca="false">TRUE()</f>
        <v>1</v>
      </c>
    </row>
    <row r="331" customFormat="false" ht="14.25" hidden="true" customHeight="true" outlineLevel="0" collapsed="false">
      <c r="A331" s="231" t="s">
        <v>141</v>
      </c>
      <c r="B331" s="231"/>
      <c r="C331" s="173"/>
      <c r="D331" s="173"/>
      <c r="E331" s="173"/>
      <c r="F331" s="185"/>
      <c r="G331" s="186" t="s">
        <v>142</v>
      </c>
      <c r="H331" s="235"/>
      <c r="I331" s="235"/>
      <c r="J331" s="222"/>
      <c r="AA331" s="205" t="b">
        <f aca="false">TRUE()</f>
        <v>1</v>
      </c>
    </row>
    <row r="332" customFormat="false" ht="14.25" hidden="true" customHeight="true" outlineLevel="0" collapsed="false">
      <c r="A332" s="231" t="s">
        <v>143</v>
      </c>
      <c r="B332" s="231"/>
      <c r="C332" s="179"/>
      <c r="D332" s="179"/>
      <c r="E332" s="179"/>
      <c r="F332" s="179"/>
      <c r="G332" s="179"/>
      <c r="H332" s="179"/>
      <c r="I332" s="179"/>
      <c r="J332" s="222"/>
      <c r="AA332" s="205" t="b">
        <f aca="false">TRUE()</f>
        <v>1</v>
      </c>
    </row>
    <row r="333" s="156" customFormat="true" ht="12.75" hidden="true" customHeight="false" outlineLevel="0" collapsed="false">
      <c r="A333" s="236"/>
      <c r="B333" s="189"/>
      <c r="C333" s="190"/>
      <c r="D333" s="190"/>
      <c r="E333" s="190"/>
      <c r="F333" s="190"/>
      <c r="G333" s="190"/>
      <c r="H333" s="190"/>
      <c r="I333" s="191"/>
      <c r="J333" s="219"/>
      <c r="L333" s="204"/>
      <c r="AA333" s="205" t="b">
        <f aca="false">TRUE()</f>
        <v>1</v>
      </c>
    </row>
    <row r="334" customFormat="false" ht="14.25" hidden="true" customHeight="true" outlineLevel="0" collapsed="false">
      <c r="A334" s="234" t="s">
        <v>144</v>
      </c>
      <c r="B334" s="184" t="s">
        <v>138</v>
      </c>
      <c r="C334" s="72"/>
      <c r="D334" s="72"/>
      <c r="E334" s="72"/>
      <c r="F334" s="72"/>
      <c r="G334" s="72"/>
      <c r="H334" s="72"/>
      <c r="I334" s="72"/>
      <c r="J334" s="222"/>
      <c r="K334" s="148" t="b">
        <f aca="false">AND(NOT(AA334),C334="")</f>
        <v>0</v>
      </c>
      <c r="L334" s="204" t="n">
        <f aca="false">K334</f>
        <v>0</v>
      </c>
      <c r="AA334" s="205" t="n">
        <f aca="false">AA326</f>
        <v>1</v>
      </c>
    </row>
    <row r="335" customFormat="false" ht="14.25" hidden="true" customHeight="true" outlineLevel="0" collapsed="false">
      <c r="A335" s="231" t="s">
        <v>139</v>
      </c>
      <c r="B335" s="231"/>
      <c r="C335" s="72"/>
      <c r="D335" s="72"/>
      <c r="E335" s="72"/>
      <c r="F335" s="72"/>
      <c r="G335" s="72"/>
      <c r="H335" s="72"/>
      <c r="I335" s="72"/>
      <c r="J335" s="222"/>
      <c r="K335" s="148" t="b">
        <f aca="false">AND(NOT(AA335),C335="")</f>
        <v>0</v>
      </c>
      <c r="L335" s="204" t="n">
        <f aca="false">K335</f>
        <v>0</v>
      </c>
      <c r="AA335" s="205" t="n">
        <f aca="false">AA334</f>
        <v>1</v>
      </c>
    </row>
    <row r="336" customFormat="false" ht="14.25" hidden="true" customHeight="true" outlineLevel="0" collapsed="false">
      <c r="A336" s="231" t="s">
        <v>140</v>
      </c>
      <c r="B336" s="231"/>
      <c r="C336" s="72"/>
      <c r="D336" s="72"/>
      <c r="E336" s="72"/>
      <c r="F336" s="72"/>
      <c r="G336" s="72"/>
      <c r="H336" s="72"/>
      <c r="I336" s="72"/>
      <c r="J336" s="222"/>
      <c r="AA336" s="205" t="n">
        <f aca="false">AA335</f>
        <v>1</v>
      </c>
    </row>
    <row r="337" customFormat="false" ht="14.25" hidden="true" customHeight="true" outlineLevel="0" collapsed="false">
      <c r="A337" s="231" t="s">
        <v>141</v>
      </c>
      <c r="B337" s="231"/>
      <c r="C337" s="173"/>
      <c r="D337" s="173"/>
      <c r="E337" s="173"/>
      <c r="F337" s="185"/>
      <c r="G337" s="186" t="s">
        <v>142</v>
      </c>
      <c r="H337" s="235"/>
      <c r="I337" s="235"/>
      <c r="J337" s="222"/>
      <c r="K337" s="148" t="b">
        <f aca="false">AND(NOT(AA337),C337="",H337="")</f>
        <v>0</v>
      </c>
      <c r="L337" s="204" t="n">
        <f aca="false">K337</f>
        <v>0</v>
      </c>
      <c r="AA337" s="205" t="n">
        <f aca="false">AA336</f>
        <v>1</v>
      </c>
    </row>
    <row r="338" customFormat="false" ht="14.25" hidden="true" customHeight="true" outlineLevel="0" collapsed="false">
      <c r="A338" s="231" t="s">
        <v>143</v>
      </c>
      <c r="B338" s="231"/>
      <c r="C338" s="72"/>
      <c r="D338" s="72"/>
      <c r="E338" s="72"/>
      <c r="F338" s="72"/>
      <c r="G338" s="72"/>
      <c r="H338" s="72"/>
      <c r="I338" s="72"/>
      <c r="J338" s="222"/>
      <c r="K338" s="148" t="b">
        <f aca="false">AND(NOT(AA338),C338="")</f>
        <v>0</v>
      </c>
      <c r="L338" s="204" t="n">
        <f aca="false">K338</f>
        <v>0</v>
      </c>
      <c r="AA338" s="205" t="n">
        <f aca="false">AA337</f>
        <v>1</v>
      </c>
    </row>
    <row r="339" customFormat="false" ht="8.25" hidden="true" customHeight="true" outlineLevel="0" collapsed="false">
      <c r="A339" s="237"/>
      <c r="B339" s="237"/>
      <c r="C339" s="238"/>
      <c r="D339" s="238"/>
      <c r="E339" s="238"/>
      <c r="F339" s="238"/>
      <c r="G339" s="238"/>
      <c r="H339" s="238"/>
      <c r="I339" s="238"/>
      <c r="J339" s="222"/>
      <c r="AA339" s="205" t="n">
        <f aca="false">AA338</f>
        <v>1</v>
      </c>
    </row>
    <row r="340" customFormat="false" ht="15.75" hidden="true" customHeight="false" outlineLevel="0" collapsed="false">
      <c r="A340" s="214" t="s">
        <v>147</v>
      </c>
      <c r="B340" s="215" t="n">
        <f aca="false">B312+1</f>
        <v>14</v>
      </c>
      <c r="C340" s="216"/>
      <c r="D340" s="216"/>
      <c r="E340" s="216"/>
      <c r="F340" s="216"/>
      <c r="G340" s="216"/>
      <c r="H340" s="216"/>
      <c r="I340" s="216"/>
      <c r="J340" s="222"/>
      <c r="AA340" s="239" t="n">
        <f aca="false">IF(AnzahlPartner&gt;=B340,FALSE(),TRUE())</f>
        <v>1</v>
      </c>
    </row>
    <row r="341" s="156" customFormat="true" ht="12.75" hidden="true" customHeight="false" outlineLevel="0" collapsed="false">
      <c r="A341" s="218"/>
      <c r="B341" s="162"/>
      <c r="C341" s="162"/>
      <c r="D341" s="162"/>
      <c r="E341" s="162"/>
      <c r="F341" s="162"/>
      <c r="G341" s="162"/>
      <c r="H341" s="162"/>
      <c r="I341" s="162"/>
      <c r="J341" s="219"/>
      <c r="L341" s="204"/>
      <c r="AA341" s="205" t="n">
        <f aca="false">AA340</f>
        <v>1</v>
      </c>
    </row>
    <row r="342" customFormat="false" ht="44.1" hidden="true" customHeight="true" outlineLevel="0" collapsed="false">
      <c r="A342" s="220" t="s">
        <v>148</v>
      </c>
      <c r="B342" s="220"/>
      <c r="C342" s="221"/>
      <c r="D342" s="221"/>
      <c r="E342" s="221"/>
      <c r="F342" s="221"/>
      <c r="G342" s="221"/>
      <c r="H342" s="221"/>
      <c r="I342" s="221"/>
      <c r="J342" s="222"/>
      <c r="K342" s="148" t="b">
        <f aca="false">AND(NOT(AA342),C342="")</f>
        <v>0</v>
      </c>
      <c r="L342" s="204" t="n">
        <f aca="false">K342</f>
        <v>0</v>
      </c>
      <c r="AA342" s="205" t="n">
        <f aca="false">AA341</f>
        <v>1</v>
      </c>
    </row>
    <row r="343" s="156" customFormat="true" ht="12.75" hidden="true" customHeight="false" outlineLevel="0" collapsed="false">
      <c r="A343" s="223"/>
      <c r="B343" s="152"/>
      <c r="C343" s="152"/>
      <c r="D343" s="152"/>
      <c r="E343" s="153"/>
      <c r="F343" s="153"/>
      <c r="G343" s="153"/>
      <c r="H343" s="153"/>
      <c r="I343" s="154"/>
      <c r="J343" s="219"/>
      <c r="L343" s="204"/>
      <c r="AA343" s="205" t="n">
        <f aca="false">AA342</f>
        <v>1</v>
      </c>
      <c r="AB343" s="205" t="n">
        <v>3</v>
      </c>
      <c r="AC343" s="205" t="n">
        <v>3</v>
      </c>
      <c r="AD343" s="205" t="n">
        <f aca="false">IF(AB343&gt;=AC343,FALSE(),TRUE())</f>
        <v>0</v>
      </c>
    </row>
    <row r="344" customFormat="false" ht="44.1" hidden="true" customHeight="true" outlineLevel="0" collapsed="false">
      <c r="A344" s="220" t="s">
        <v>149</v>
      </c>
      <c r="B344" s="220"/>
      <c r="C344" s="221"/>
      <c r="D344" s="221"/>
      <c r="E344" s="221"/>
      <c r="F344" s="221"/>
      <c r="G344" s="221"/>
      <c r="H344" s="221"/>
      <c r="I344" s="221"/>
      <c r="J344" s="222"/>
      <c r="K344" s="148" t="b">
        <f aca="false">AND(NOT(AA344),C344="")</f>
        <v>0</v>
      </c>
      <c r="L344" s="204" t="n">
        <f aca="false">K344</f>
        <v>0</v>
      </c>
      <c r="AA344" s="205" t="n">
        <f aca="false">AA343</f>
        <v>1</v>
      </c>
    </row>
    <row r="345" s="156" customFormat="true" ht="12.75" hidden="true" customHeight="false" outlineLevel="0" collapsed="false">
      <c r="A345" s="223"/>
      <c r="B345" s="152"/>
      <c r="C345" s="152"/>
      <c r="D345" s="152"/>
      <c r="E345" s="153"/>
      <c r="F345" s="153"/>
      <c r="G345" s="153"/>
      <c r="H345" s="153"/>
      <c r="I345" s="153"/>
      <c r="J345" s="219"/>
      <c r="L345" s="204"/>
      <c r="AA345" s="205" t="n">
        <f aca="false">AA344</f>
        <v>1</v>
      </c>
    </row>
    <row r="346" customFormat="false" ht="12.75" hidden="true" customHeight="true" outlineLevel="0" collapsed="false">
      <c r="A346" s="224" t="s">
        <v>128</v>
      </c>
      <c r="B346" s="224"/>
      <c r="C346" s="160"/>
      <c r="D346" s="160"/>
      <c r="E346" s="160"/>
      <c r="F346" s="160"/>
      <c r="G346" s="160"/>
      <c r="H346" s="160"/>
      <c r="I346" s="160"/>
      <c r="J346" s="225"/>
      <c r="K346" s="148" t="b">
        <f aca="false">AND(NOT(AA346),C346="")</f>
        <v>0</v>
      </c>
      <c r="L346" s="204" t="n">
        <f aca="false">K346</f>
        <v>0</v>
      </c>
      <c r="P346" s="148" t="n">
        <f aca="false">IF(TypeOfAction&lt;3,TRUE(),FALSE())</f>
        <v>1</v>
      </c>
      <c r="AA346" s="205" t="n">
        <f aca="false">AA345</f>
        <v>1</v>
      </c>
    </row>
    <row r="347" s="156" customFormat="true" ht="20.25" hidden="true" customHeight="true" outlineLevel="0" collapsed="false">
      <c r="A347" s="226"/>
      <c r="B347" s="162"/>
      <c r="C347" s="163" t="str">
        <f aca="false">IF(TypeOfAction=0,"ERROR! Type of stakeholder needs to be selected according to type of action under point 1.2",IF(AND(NOT(OR(C346="Public authority at regional/local level",C346="Public authority at national level",C346="Public authority at European level")),TypeOfAction&lt;3),"ERROR! Type of stakeholder needs to be selected according to type of action under point 1.2",IF(AND(NOT(C346="Authority responsible for implementing Structural Funds 2007-2013 Programme"),TypeOfAction=3),"ERROR! Type of stakeholder needs to be selected according to type of action under point 1.2","")))</f>
        <v>ERROR! Type of stakeholder needs to be selected according to type of action under point 1.2</v>
      </c>
      <c r="D347" s="163"/>
      <c r="E347" s="163"/>
      <c r="F347" s="163"/>
      <c r="G347" s="163"/>
      <c r="H347" s="163"/>
      <c r="I347" s="163"/>
      <c r="J347" s="219"/>
      <c r="L347" s="204" t="b">
        <f aca="false">AND(NOT(AA347),C347&lt;&gt;"")</f>
        <v>0</v>
      </c>
      <c r="AA347" s="205" t="b">
        <f aca="false">OR(AA340,IF(TypeOfAction=0,FALSE(),IF(OR(OR(LEFT(Data!D358,1)="a",LEFT(Data!D358,1)="c"),NOT(TypeOfAction&lt;3)),FALSE(),IF(OR(LEFT(Data!D358,1)="b",NOT(TypeOfAction=3)),FALSE(),TRUE()))))</f>
        <v>1</v>
      </c>
    </row>
    <row r="348" s="156" customFormat="true" ht="12.75" hidden="true" customHeight="false" outlineLevel="0" collapsed="false">
      <c r="A348" s="223"/>
      <c r="B348" s="152"/>
      <c r="C348" s="152"/>
      <c r="D348" s="152"/>
      <c r="E348" s="153"/>
      <c r="F348" s="153"/>
      <c r="G348" s="153"/>
      <c r="H348" s="153"/>
      <c r="I348" s="153"/>
      <c r="J348" s="219"/>
      <c r="L348" s="204"/>
      <c r="AA348" s="205" t="b">
        <f aca="false">OR(AA340,IF(TypeOfAction&lt;3,TRUE(),FALSE()))</f>
        <v>1</v>
      </c>
    </row>
    <row r="349" customFormat="false" ht="14.25" hidden="true" customHeight="true" outlineLevel="0" collapsed="false">
      <c r="A349" s="220" t="s">
        <v>129</v>
      </c>
      <c r="B349" s="220"/>
      <c r="C349" s="165"/>
      <c r="D349" s="165"/>
      <c r="E349" s="165"/>
      <c r="F349" s="165"/>
      <c r="G349" s="165"/>
      <c r="H349" s="165"/>
      <c r="I349" s="165"/>
      <c r="J349" s="222"/>
      <c r="K349" s="148" t="b">
        <f aca="false">AND(TypeOfAction=3,C349="",C346&lt;&gt;"")</f>
        <v>0</v>
      </c>
      <c r="L349" s="204" t="n">
        <f aca="false">K349</f>
        <v>0</v>
      </c>
      <c r="M349" s="227" t="n">
        <f aca="false">IF(AND($C349&lt;&gt;"",$C346="Authority responsible for implementing Structural Funds 2007-2013 Programme",$C349="Programme under Convergence Objective"),1,0)</f>
        <v>0</v>
      </c>
      <c r="N349" s="227" t="n">
        <f aca="false">IF(AND($C349&lt;&gt;"",$C346="Authority responsible for implementing Structural Funds 2007-2013 Programme",$C349="Programme under Competitiveness and Employment Objective"),1,0)</f>
        <v>0</v>
      </c>
      <c r="O349" s="227" t="n">
        <f aca="false">IF(AND($C349&lt;&gt;"",$C346="Authority responsible for implementing Structural Funds 2007-2013 Programme",$C349="Programme under Territorial Cooperation Objective"),1,0)</f>
        <v>0</v>
      </c>
      <c r="AA349" s="205" t="b">
        <f aca="false">OR(AA340,IF(TypeOfAction&lt;3,TRUE(),FALSE()))</f>
        <v>1</v>
      </c>
    </row>
    <row r="350" s="156" customFormat="true" ht="12.75" hidden="true" customHeight="false" outlineLevel="0" collapsed="false">
      <c r="A350" s="228"/>
      <c r="B350" s="168"/>
      <c r="C350" s="168"/>
      <c r="D350" s="168"/>
      <c r="E350" s="153"/>
      <c r="F350" s="153"/>
      <c r="G350" s="229"/>
      <c r="H350" s="229"/>
      <c r="I350" s="229"/>
      <c r="J350" s="219"/>
      <c r="L350" s="204"/>
      <c r="AA350" s="205" t="n">
        <f aca="false">AA349</f>
        <v>1</v>
      </c>
    </row>
    <row r="351" customFormat="false" ht="14.25" hidden="true" customHeight="true" outlineLevel="0" collapsed="false">
      <c r="A351" s="230" t="s">
        <v>130</v>
      </c>
      <c r="B351" s="171" t="s">
        <v>131</v>
      </c>
      <c r="C351" s="72"/>
      <c r="D351" s="72"/>
      <c r="E351" s="72"/>
      <c r="F351" s="72"/>
      <c r="G351" s="72"/>
      <c r="H351" s="72"/>
      <c r="I351" s="72"/>
      <c r="J351" s="222"/>
      <c r="K351" s="148" t="b">
        <f aca="false">AND(NOT(AA351),C351="")</f>
        <v>0</v>
      </c>
      <c r="L351" s="204" t="n">
        <f aca="false">K351</f>
        <v>0</v>
      </c>
      <c r="AA351" s="205" t="n">
        <f aca="false">AA346</f>
        <v>1</v>
      </c>
    </row>
    <row r="352" customFormat="false" ht="14.25" hidden="true" customHeight="true" outlineLevel="0" collapsed="false">
      <c r="A352" s="231" t="s">
        <v>132</v>
      </c>
      <c r="B352" s="231"/>
      <c r="C352" s="173"/>
      <c r="D352" s="173"/>
      <c r="E352" s="173"/>
      <c r="F352" s="174" t="s">
        <v>133</v>
      </c>
      <c r="G352" s="174"/>
      <c r="H352" s="232"/>
      <c r="I352" s="232"/>
      <c r="J352" s="222"/>
      <c r="K352" s="148" t="b">
        <f aca="false">AND(NOT(AA352),C352="",H352="")</f>
        <v>0</v>
      </c>
      <c r="L352" s="204" t="n">
        <f aca="false">K352</f>
        <v>0</v>
      </c>
      <c r="AA352" s="205" t="n">
        <f aca="false">AA351</f>
        <v>1</v>
      </c>
    </row>
    <row r="353" customFormat="false" ht="14.25" hidden="true" customHeight="true" outlineLevel="0" collapsed="false">
      <c r="A353" s="231" t="s">
        <v>134</v>
      </c>
      <c r="B353" s="231"/>
      <c r="C353" s="68"/>
      <c r="D353" s="68"/>
      <c r="E353" s="68"/>
      <c r="F353" s="178" t="s">
        <v>135</v>
      </c>
      <c r="G353" s="178"/>
      <c r="H353" s="68"/>
      <c r="I353" s="68"/>
      <c r="J353" s="222"/>
      <c r="K353" s="148" t="b">
        <f aca="false">AND(NOT(AA353),C353="",H353="")</f>
        <v>0</v>
      </c>
      <c r="L353" s="204" t="b">
        <f aca="false">OR(K353,IF(AA353,FALSE(),P353))</f>
        <v>0</v>
      </c>
      <c r="M353" s="148" t="str">
        <f aca="true">IF(H353="","-",INDEX(OFFSET(Nuts,0,1),MATCH(H353,Nuts,0)))</f>
        <v>-</v>
      </c>
      <c r="P353" s="148" t="b">
        <f aca="true">OR(IF(ISNA(VLOOKUP(C353,INDIRECT("Nuts_"&amp;M353),1,FALSE())),TRUE(),FALSE()))</f>
        <v>0</v>
      </c>
      <c r="AA353" s="205" t="n">
        <f aca="false">AA352</f>
        <v>1</v>
      </c>
    </row>
    <row r="354" customFormat="false" ht="14.25" hidden="true" customHeight="true" outlineLevel="0" collapsed="false">
      <c r="A354" s="231" t="s">
        <v>136</v>
      </c>
      <c r="B354" s="231"/>
      <c r="C354" s="233"/>
      <c r="D354" s="233"/>
      <c r="E354" s="233"/>
      <c r="F354" s="233"/>
      <c r="G354" s="233"/>
      <c r="H354" s="233"/>
      <c r="I354" s="233"/>
      <c r="J354" s="222"/>
      <c r="AA354" s="205" t="n">
        <f aca="false">AA353</f>
        <v>1</v>
      </c>
    </row>
    <row r="355" s="156" customFormat="true" ht="12.75" hidden="true" customHeight="false" outlineLevel="0" collapsed="false">
      <c r="A355" s="218"/>
      <c r="B355" s="181"/>
      <c r="C355" s="181"/>
      <c r="D355" s="181"/>
      <c r="E355" s="181"/>
      <c r="F355" s="181"/>
      <c r="G355" s="181"/>
      <c r="H355" s="181"/>
      <c r="I355" s="182"/>
      <c r="J355" s="219"/>
      <c r="L355" s="204"/>
      <c r="AA355" s="205" t="n">
        <f aca="false">AA354</f>
        <v>1</v>
      </c>
    </row>
    <row r="356" customFormat="false" ht="14.25" hidden="true" customHeight="true" outlineLevel="0" collapsed="false">
      <c r="A356" s="234" t="s">
        <v>137</v>
      </c>
      <c r="B356" s="184" t="s">
        <v>138</v>
      </c>
      <c r="C356" s="72"/>
      <c r="D356" s="72"/>
      <c r="E356" s="72"/>
      <c r="F356" s="72"/>
      <c r="G356" s="72"/>
      <c r="H356" s="72"/>
      <c r="I356" s="72"/>
      <c r="J356" s="222"/>
      <c r="AA356" s="205" t="b">
        <f aca="false">TRUE()</f>
        <v>1</v>
      </c>
    </row>
    <row r="357" customFormat="false" ht="14.25" hidden="true" customHeight="true" outlineLevel="0" collapsed="false">
      <c r="A357" s="231" t="s">
        <v>139</v>
      </c>
      <c r="B357" s="231"/>
      <c r="C357" s="72"/>
      <c r="D357" s="72"/>
      <c r="E357" s="72"/>
      <c r="F357" s="72"/>
      <c r="G357" s="72"/>
      <c r="H357" s="72"/>
      <c r="I357" s="72"/>
      <c r="J357" s="222"/>
      <c r="AA357" s="205" t="b">
        <f aca="false">TRUE()</f>
        <v>1</v>
      </c>
    </row>
    <row r="358" customFormat="false" ht="14.25" hidden="true" customHeight="true" outlineLevel="0" collapsed="false">
      <c r="A358" s="231" t="s">
        <v>140</v>
      </c>
      <c r="B358" s="231"/>
      <c r="C358" s="72"/>
      <c r="D358" s="72"/>
      <c r="E358" s="72"/>
      <c r="F358" s="72"/>
      <c r="G358" s="72"/>
      <c r="H358" s="72"/>
      <c r="I358" s="72"/>
      <c r="J358" s="222"/>
      <c r="AA358" s="205" t="b">
        <f aca="false">TRUE()</f>
        <v>1</v>
      </c>
    </row>
    <row r="359" customFormat="false" ht="14.25" hidden="true" customHeight="true" outlineLevel="0" collapsed="false">
      <c r="A359" s="231" t="s">
        <v>141</v>
      </c>
      <c r="B359" s="231"/>
      <c r="C359" s="173"/>
      <c r="D359" s="173"/>
      <c r="E359" s="173"/>
      <c r="F359" s="185"/>
      <c r="G359" s="186" t="s">
        <v>142</v>
      </c>
      <c r="H359" s="235"/>
      <c r="I359" s="235"/>
      <c r="J359" s="222"/>
      <c r="AA359" s="205" t="b">
        <f aca="false">TRUE()</f>
        <v>1</v>
      </c>
    </row>
    <row r="360" customFormat="false" ht="14.25" hidden="true" customHeight="true" outlineLevel="0" collapsed="false">
      <c r="A360" s="231" t="s">
        <v>143</v>
      </c>
      <c r="B360" s="231"/>
      <c r="C360" s="179"/>
      <c r="D360" s="179"/>
      <c r="E360" s="179"/>
      <c r="F360" s="179"/>
      <c r="G360" s="179"/>
      <c r="H360" s="179"/>
      <c r="I360" s="179"/>
      <c r="J360" s="222"/>
      <c r="AA360" s="205" t="b">
        <f aca="false">TRUE()</f>
        <v>1</v>
      </c>
    </row>
    <row r="361" s="156" customFormat="true" ht="12.75" hidden="true" customHeight="false" outlineLevel="0" collapsed="false">
      <c r="A361" s="236"/>
      <c r="B361" s="189"/>
      <c r="C361" s="190"/>
      <c r="D361" s="190"/>
      <c r="E361" s="190"/>
      <c r="F361" s="190"/>
      <c r="G361" s="190"/>
      <c r="H361" s="190"/>
      <c r="I361" s="191"/>
      <c r="J361" s="219"/>
      <c r="L361" s="204"/>
      <c r="AA361" s="205" t="b">
        <f aca="false">TRUE()</f>
        <v>1</v>
      </c>
    </row>
    <row r="362" customFormat="false" ht="14.25" hidden="true" customHeight="true" outlineLevel="0" collapsed="false">
      <c r="A362" s="234" t="s">
        <v>144</v>
      </c>
      <c r="B362" s="184" t="s">
        <v>138</v>
      </c>
      <c r="C362" s="72"/>
      <c r="D362" s="72"/>
      <c r="E362" s="72"/>
      <c r="F362" s="72"/>
      <c r="G362" s="72"/>
      <c r="H362" s="72"/>
      <c r="I362" s="72"/>
      <c r="J362" s="222"/>
      <c r="K362" s="148" t="b">
        <f aca="false">AND(NOT(AA362),C362="")</f>
        <v>0</v>
      </c>
      <c r="L362" s="204" t="n">
        <f aca="false">K362</f>
        <v>0</v>
      </c>
      <c r="AA362" s="205" t="n">
        <f aca="false">AA354</f>
        <v>1</v>
      </c>
    </row>
    <row r="363" customFormat="false" ht="14.25" hidden="true" customHeight="true" outlineLevel="0" collapsed="false">
      <c r="A363" s="231" t="s">
        <v>139</v>
      </c>
      <c r="B363" s="231"/>
      <c r="C363" s="72"/>
      <c r="D363" s="72"/>
      <c r="E363" s="72"/>
      <c r="F363" s="72"/>
      <c r="G363" s="72"/>
      <c r="H363" s="72"/>
      <c r="I363" s="72"/>
      <c r="J363" s="222"/>
      <c r="K363" s="148" t="b">
        <f aca="false">AND(NOT(AA363),C363="")</f>
        <v>0</v>
      </c>
      <c r="L363" s="204" t="n">
        <f aca="false">K363</f>
        <v>0</v>
      </c>
      <c r="AA363" s="205" t="n">
        <f aca="false">AA362</f>
        <v>1</v>
      </c>
    </row>
    <row r="364" customFormat="false" ht="14.25" hidden="true" customHeight="true" outlineLevel="0" collapsed="false">
      <c r="A364" s="231" t="s">
        <v>140</v>
      </c>
      <c r="B364" s="231"/>
      <c r="C364" s="72"/>
      <c r="D364" s="72"/>
      <c r="E364" s="72"/>
      <c r="F364" s="72"/>
      <c r="G364" s="72"/>
      <c r="H364" s="72"/>
      <c r="I364" s="72"/>
      <c r="J364" s="222"/>
      <c r="AA364" s="205" t="n">
        <f aca="false">AA363</f>
        <v>1</v>
      </c>
    </row>
    <row r="365" customFormat="false" ht="14.25" hidden="true" customHeight="true" outlineLevel="0" collapsed="false">
      <c r="A365" s="231" t="s">
        <v>141</v>
      </c>
      <c r="B365" s="231"/>
      <c r="C365" s="173"/>
      <c r="D365" s="173"/>
      <c r="E365" s="173"/>
      <c r="F365" s="185"/>
      <c r="G365" s="186" t="s">
        <v>142</v>
      </c>
      <c r="H365" s="235"/>
      <c r="I365" s="235"/>
      <c r="J365" s="222"/>
      <c r="K365" s="148" t="b">
        <f aca="false">AND(NOT(AA365),C365="",H365="")</f>
        <v>0</v>
      </c>
      <c r="L365" s="204" t="n">
        <f aca="false">K365</f>
        <v>0</v>
      </c>
      <c r="AA365" s="205" t="n">
        <f aca="false">AA364</f>
        <v>1</v>
      </c>
    </row>
    <row r="366" customFormat="false" ht="14.25" hidden="true" customHeight="true" outlineLevel="0" collapsed="false">
      <c r="A366" s="231" t="s">
        <v>143</v>
      </c>
      <c r="B366" s="231"/>
      <c r="C366" s="72"/>
      <c r="D366" s="72"/>
      <c r="E366" s="72"/>
      <c r="F366" s="72"/>
      <c r="G366" s="72"/>
      <c r="H366" s="72"/>
      <c r="I366" s="72"/>
      <c r="J366" s="222"/>
      <c r="K366" s="148" t="b">
        <f aca="false">AND(NOT(AA366),C366="")</f>
        <v>0</v>
      </c>
      <c r="L366" s="204" t="n">
        <f aca="false">K366</f>
        <v>0</v>
      </c>
      <c r="AA366" s="205" t="n">
        <f aca="false">AA365</f>
        <v>1</v>
      </c>
    </row>
    <row r="367" customFormat="false" ht="8.25" hidden="true" customHeight="true" outlineLevel="0" collapsed="false">
      <c r="A367" s="237"/>
      <c r="B367" s="237"/>
      <c r="C367" s="238"/>
      <c r="D367" s="238"/>
      <c r="E367" s="238"/>
      <c r="F367" s="238"/>
      <c r="G367" s="238"/>
      <c r="H367" s="238"/>
      <c r="I367" s="238"/>
      <c r="J367" s="222"/>
      <c r="AA367" s="205" t="n">
        <f aca="false">AA366</f>
        <v>1</v>
      </c>
    </row>
    <row r="368" customFormat="false" ht="15.75" hidden="true" customHeight="false" outlineLevel="0" collapsed="false">
      <c r="A368" s="214" t="s">
        <v>147</v>
      </c>
      <c r="B368" s="215" t="n">
        <f aca="false">B340+1</f>
        <v>15</v>
      </c>
      <c r="C368" s="216"/>
      <c r="D368" s="216"/>
      <c r="E368" s="216"/>
      <c r="F368" s="216"/>
      <c r="G368" s="216"/>
      <c r="H368" s="216"/>
      <c r="I368" s="216"/>
      <c r="J368" s="222"/>
      <c r="AA368" s="239" t="n">
        <f aca="false">IF(AnzahlPartner&gt;=B368,FALSE(),TRUE())</f>
        <v>1</v>
      </c>
    </row>
    <row r="369" s="156" customFormat="true" ht="12.75" hidden="true" customHeight="false" outlineLevel="0" collapsed="false">
      <c r="A369" s="218"/>
      <c r="B369" s="162"/>
      <c r="C369" s="162"/>
      <c r="D369" s="162"/>
      <c r="E369" s="162"/>
      <c r="F369" s="162"/>
      <c r="G369" s="162"/>
      <c r="H369" s="162"/>
      <c r="I369" s="162"/>
      <c r="J369" s="219"/>
      <c r="L369" s="204"/>
      <c r="AA369" s="205" t="n">
        <f aca="false">AA368</f>
        <v>1</v>
      </c>
    </row>
    <row r="370" customFormat="false" ht="44.1" hidden="true" customHeight="true" outlineLevel="0" collapsed="false">
      <c r="A370" s="220" t="s">
        <v>148</v>
      </c>
      <c r="B370" s="220"/>
      <c r="C370" s="221"/>
      <c r="D370" s="221"/>
      <c r="E370" s="221"/>
      <c r="F370" s="221"/>
      <c r="G370" s="221"/>
      <c r="H370" s="221"/>
      <c r="I370" s="221"/>
      <c r="J370" s="222"/>
      <c r="K370" s="148" t="b">
        <f aca="false">AND(NOT(AA370),C370="")</f>
        <v>0</v>
      </c>
      <c r="L370" s="204" t="n">
        <f aca="false">K370</f>
        <v>0</v>
      </c>
      <c r="AA370" s="205" t="n">
        <f aca="false">AA369</f>
        <v>1</v>
      </c>
    </row>
    <row r="371" s="156" customFormat="true" ht="12.75" hidden="true" customHeight="false" outlineLevel="0" collapsed="false">
      <c r="A371" s="223"/>
      <c r="B371" s="152"/>
      <c r="C371" s="152"/>
      <c r="D371" s="152"/>
      <c r="E371" s="153"/>
      <c r="F371" s="153"/>
      <c r="G371" s="153"/>
      <c r="H371" s="153"/>
      <c r="I371" s="154"/>
      <c r="J371" s="219"/>
      <c r="L371" s="204"/>
      <c r="AA371" s="205" t="n">
        <f aca="false">AA370</f>
        <v>1</v>
      </c>
      <c r="AB371" s="205" t="n">
        <v>3</v>
      </c>
      <c r="AC371" s="205" t="n">
        <v>3</v>
      </c>
      <c r="AD371" s="205" t="n">
        <f aca="false">IF(AB371&gt;=AC371,FALSE(),TRUE())</f>
        <v>0</v>
      </c>
    </row>
    <row r="372" customFormat="false" ht="44.1" hidden="true" customHeight="true" outlineLevel="0" collapsed="false">
      <c r="A372" s="220" t="s">
        <v>149</v>
      </c>
      <c r="B372" s="220"/>
      <c r="C372" s="221"/>
      <c r="D372" s="221"/>
      <c r="E372" s="221"/>
      <c r="F372" s="221"/>
      <c r="G372" s="221"/>
      <c r="H372" s="221"/>
      <c r="I372" s="221"/>
      <c r="J372" s="222"/>
      <c r="K372" s="148" t="b">
        <f aca="false">AND(NOT(AA372),C372="")</f>
        <v>0</v>
      </c>
      <c r="L372" s="204" t="n">
        <f aca="false">K372</f>
        <v>0</v>
      </c>
      <c r="AA372" s="205" t="n">
        <f aca="false">AA371</f>
        <v>1</v>
      </c>
    </row>
    <row r="373" s="156" customFormat="true" ht="12.75" hidden="true" customHeight="false" outlineLevel="0" collapsed="false">
      <c r="A373" s="223"/>
      <c r="B373" s="152"/>
      <c r="C373" s="152"/>
      <c r="D373" s="152"/>
      <c r="E373" s="153"/>
      <c r="F373" s="153"/>
      <c r="G373" s="153"/>
      <c r="H373" s="153"/>
      <c r="I373" s="153"/>
      <c r="J373" s="219"/>
      <c r="L373" s="204"/>
      <c r="AA373" s="205" t="n">
        <f aca="false">AA372</f>
        <v>1</v>
      </c>
    </row>
    <row r="374" customFormat="false" ht="12.75" hidden="true" customHeight="true" outlineLevel="0" collapsed="false">
      <c r="A374" s="224" t="s">
        <v>128</v>
      </c>
      <c r="B374" s="224"/>
      <c r="C374" s="160"/>
      <c r="D374" s="160"/>
      <c r="E374" s="160"/>
      <c r="F374" s="160"/>
      <c r="G374" s="160"/>
      <c r="H374" s="160"/>
      <c r="I374" s="160"/>
      <c r="J374" s="225"/>
      <c r="K374" s="148" t="b">
        <f aca="false">AND(NOT(AA374),C374="")</f>
        <v>0</v>
      </c>
      <c r="L374" s="204" t="n">
        <f aca="false">K374</f>
        <v>0</v>
      </c>
      <c r="P374" s="148" t="n">
        <f aca="false">IF(TypeOfAction&lt;3,TRUE(),FALSE())</f>
        <v>1</v>
      </c>
      <c r="AA374" s="205" t="n">
        <f aca="false">AA373</f>
        <v>1</v>
      </c>
    </row>
    <row r="375" s="156" customFormat="true" ht="20.25" hidden="true" customHeight="true" outlineLevel="0" collapsed="false">
      <c r="A375" s="226"/>
      <c r="B375" s="162"/>
      <c r="C375" s="163" t="str">
        <f aca="false">IF(TypeOfAction=0,"ERROR! Type of stakeholder needs to be selected according to type of action under point 1.2",IF(AND(NOT(OR(C374="Public authority at regional/local level",C374="Public authority at national level",C374="Public authority at European level")),TypeOfAction&lt;3),"ERROR! Type of stakeholder needs to be selected according to type of action under point 1.2",IF(AND(NOT(C374="Authority responsible for implementing Structural Funds 2007-2013 Programme"),TypeOfAction=3),"ERROR! Type of stakeholder needs to be selected according to type of action under point 1.2","")))</f>
        <v>ERROR! Type of stakeholder needs to be selected according to type of action under point 1.2</v>
      </c>
      <c r="D375" s="163"/>
      <c r="E375" s="163"/>
      <c r="F375" s="163"/>
      <c r="G375" s="163"/>
      <c r="H375" s="163"/>
      <c r="I375" s="163"/>
      <c r="J375" s="219"/>
      <c r="L375" s="204" t="b">
        <f aca="false">AND(NOT(AA375),C375&lt;&gt;"")</f>
        <v>0</v>
      </c>
      <c r="AA375" s="205" t="b">
        <f aca="false">OR(AA368,IF(TypeOfAction=0,FALSE(),IF(OR(OR(LEFT(Data!D386,1)="a",LEFT(Data!D386,1)="c"),NOT(TypeOfAction&lt;3)),FALSE(),IF(OR(LEFT(Data!D386,1)="b",NOT(TypeOfAction=3)),FALSE(),TRUE()))))</f>
        <v>1</v>
      </c>
    </row>
    <row r="376" s="156" customFormat="true" ht="12.75" hidden="true" customHeight="false" outlineLevel="0" collapsed="false">
      <c r="A376" s="223"/>
      <c r="B376" s="152"/>
      <c r="C376" s="152"/>
      <c r="D376" s="152"/>
      <c r="E376" s="153"/>
      <c r="F376" s="153"/>
      <c r="G376" s="153"/>
      <c r="H376" s="153"/>
      <c r="I376" s="153"/>
      <c r="J376" s="219"/>
      <c r="L376" s="204"/>
      <c r="AA376" s="205" t="b">
        <f aca="false">OR(AA368,IF(TypeOfAction&lt;3,TRUE(),FALSE()))</f>
        <v>1</v>
      </c>
    </row>
    <row r="377" customFormat="false" ht="14.25" hidden="true" customHeight="true" outlineLevel="0" collapsed="false">
      <c r="A377" s="220" t="s">
        <v>129</v>
      </c>
      <c r="B377" s="220"/>
      <c r="C377" s="165"/>
      <c r="D377" s="165"/>
      <c r="E377" s="165"/>
      <c r="F377" s="165"/>
      <c r="G377" s="165"/>
      <c r="H377" s="165"/>
      <c r="I377" s="165"/>
      <c r="J377" s="222"/>
      <c r="K377" s="148" t="b">
        <f aca="false">AND(TypeOfAction=3,C377="",C374&lt;&gt;"")</f>
        <v>0</v>
      </c>
      <c r="L377" s="204" t="n">
        <f aca="false">K377</f>
        <v>0</v>
      </c>
      <c r="M377" s="227" t="n">
        <f aca="false">IF(AND($C377&lt;&gt;"",$C374="Authority responsible for implementing Structural Funds 2007-2013 Programme",$C377="Programme under Convergence Objective"),1,0)</f>
        <v>0</v>
      </c>
      <c r="N377" s="227" t="n">
        <f aca="false">IF(AND($C377&lt;&gt;"",$C374="Authority responsible for implementing Structural Funds 2007-2013 Programme",$C377="Programme under Competitiveness and Employment Objective"),1,0)</f>
        <v>0</v>
      </c>
      <c r="O377" s="227" t="n">
        <f aca="false">IF(AND($C377&lt;&gt;"",$C374="Authority responsible for implementing Structural Funds 2007-2013 Programme",$C377="Programme under Territorial Cooperation Objective"),1,0)</f>
        <v>0</v>
      </c>
      <c r="AA377" s="205" t="b">
        <f aca="false">OR(AA368,IF(TypeOfAction&lt;3,TRUE(),FALSE()))</f>
        <v>1</v>
      </c>
    </row>
    <row r="378" s="156" customFormat="true" ht="12.75" hidden="true" customHeight="false" outlineLevel="0" collapsed="false">
      <c r="A378" s="228"/>
      <c r="B378" s="168"/>
      <c r="C378" s="168"/>
      <c r="D378" s="168"/>
      <c r="E378" s="153"/>
      <c r="F378" s="153"/>
      <c r="G378" s="229"/>
      <c r="H378" s="229"/>
      <c r="I378" s="229"/>
      <c r="J378" s="219"/>
      <c r="L378" s="204"/>
      <c r="AA378" s="205" t="n">
        <f aca="false">AA377</f>
        <v>1</v>
      </c>
    </row>
    <row r="379" customFormat="false" ht="14.25" hidden="true" customHeight="true" outlineLevel="0" collapsed="false">
      <c r="A379" s="230" t="s">
        <v>130</v>
      </c>
      <c r="B379" s="171" t="s">
        <v>131</v>
      </c>
      <c r="C379" s="72"/>
      <c r="D379" s="72"/>
      <c r="E379" s="72"/>
      <c r="F379" s="72"/>
      <c r="G379" s="72"/>
      <c r="H379" s="72"/>
      <c r="I379" s="72"/>
      <c r="J379" s="222"/>
      <c r="K379" s="148" t="b">
        <f aca="false">AND(NOT(AA379),C379="")</f>
        <v>0</v>
      </c>
      <c r="L379" s="204" t="n">
        <f aca="false">K379</f>
        <v>0</v>
      </c>
      <c r="AA379" s="205" t="n">
        <f aca="false">AA374</f>
        <v>1</v>
      </c>
    </row>
    <row r="380" customFormat="false" ht="14.25" hidden="true" customHeight="true" outlineLevel="0" collapsed="false">
      <c r="A380" s="231" t="s">
        <v>132</v>
      </c>
      <c r="B380" s="231"/>
      <c r="C380" s="173"/>
      <c r="D380" s="173"/>
      <c r="E380" s="173"/>
      <c r="F380" s="174" t="s">
        <v>133</v>
      </c>
      <c r="G380" s="174"/>
      <c r="H380" s="232"/>
      <c r="I380" s="232"/>
      <c r="J380" s="222"/>
      <c r="K380" s="148" t="b">
        <f aca="false">AND(NOT(AA380),C380="",H380="")</f>
        <v>0</v>
      </c>
      <c r="L380" s="204" t="n">
        <f aca="false">K380</f>
        <v>0</v>
      </c>
      <c r="AA380" s="205" t="n">
        <f aca="false">AA379</f>
        <v>1</v>
      </c>
    </row>
    <row r="381" customFormat="false" ht="14.25" hidden="true" customHeight="true" outlineLevel="0" collapsed="false">
      <c r="A381" s="231" t="s">
        <v>134</v>
      </c>
      <c r="B381" s="231"/>
      <c r="C381" s="68"/>
      <c r="D381" s="68"/>
      <c r="E381" s="68"/>
      <c r="F381" s="178" t="s">
        <v>135</v>
      </c>
      <c r="G381" s="178"/>
      <c r="H381" s="68"/>
      <c r="I381" s="68"/>
      <c r="J381" s="222"/>
      <c r="K381" s="148" t="b">
        <f aca="false">AND(NOT(AA381),C381="",H381="")</f>
        <v>0</v>
      </c>
      <c r="L381" s="204" t="b">
        <f aca="false">OR(K381,IF(AA381,FALSE(),P381))</f>
        <v>0</v>
      </c>
      <c r="M381" s="148" t="str">
        <f aca="true">IF(H381="","-",INDEX(OFFSET(Nuts,0,1),MATCH(H381,Nuts,0)))</f>
        <v>-</v>
      </c>
      <c r="P381" s="148" t="b">
        <f aca="true">OR(IF(ISNA(VLOOKUP(C381,INDIRECT("Nuts_"&amp;M381),1,FALSE())),TRUE(),FALSE()))</f>
        <v>0</v>
      </c>
      <c r="AA381" s="205" t="n">
        <f aca="false">AA380</f>
        <v>1</v>
      </c>
    </row>
    <row r="382" customFormat="false" ht="14.25" hidden="true" customHeight="true" outlineLevel="0" collapsed="false">
      <c r="A382" s="231" t="s">
        <v>136</v>
      </c>
      <c r="B382" s="231"/>
      <c r="C382" s="233"/>
      <c r="D382" s="233"/>
      <c r="E382" s="233"/>
      <c r="F382" s="233"/>
      <c r="G382" s="233"/>
      <c r="H382" s="233"/>
      <c r="I382" s="233"/>
      <c r="J382" s="222"/>
      <c r="AA382" s="205" t="n">
        <f aca="false">AA381</f>
        <v>1</v>
      </c>
    </row>
    <row r="383" s="156" customFormat="true" ht="12.75" hidden="true" customHeight="false" outlineLevel="0" collapsed="false">
      <c r="A383" s="218"/>
      <c r="B383" s="181"/>
      <c r="C383" s="181"/>
      <c r="D383" s="181"/>
      <c r="E383" s="181"/>
      <c r="F383" s="181"/>
      <c r="G383" s="181"/>
      <c r="H383" s="181"/>
      <c r="I383" s="182"/>
      <c r="J383" s="219"/>
      <c r="L383" s="204"/>
      <c r="AA383" s="205" t="n">
        <f aca="false">AA382</f>
        <v>1</v>
      </c>
    </row>
    <row r="384" customFormat="false" ht="14.25" hidden="true" customHeight="true" outlineLevel="0" collapsed="false">
      <c r="A384" s="234" t="s">
        <v>137</v>
      </c>
      <c r="B384" s="184" t="s">
        <v>138</v>
      </c>
      <c r="C384" s="72"/>
      <c r="D384" s="72"/>
      <c r="E384" s="72"/>
      <c r="F384" s="72"/>
      <c r="G384" s="72"/>
      <c r="H384" s="72"/>
      <c r="I384" s="72"/>
      <c r="J384" s="222"/>
      <c r="AA384" s="205" t="b">
        <f aca="false">TRUE()</f>
        <v>1</v>
      </c>
    </row>
    <row r="385" customFormat="false" ht="14.25" hidden="true" customHeight="true" outlineLevel="0" collapsed="false">
      <c r="A385" s="231" t="s">
        <v>139</v>
      </c>
      <c r="B385" s="231"/>
      <c r="C385" s="72"/>
      <c r="D385" s="72"/>
      <c r="E385" s="72"/>
      <c r="F385" s="72"/>
      <c r="G385" s="72"/>
      <c r="H385" s="72"/>
      <c r="I385" s="72"/>
      <c r="J385" s="222"/>
      <c r="AA385" s="205" t="b">
        <f aca="false">TRUE()</f>
        <v>1</v>
      </c>
    </row>
    <row r="386" customFormat="false" ht="14.25" hidden="true" customHeight="true" outlineLevel="0" collapsed="false">
      <c r="A386" s="231" t="s">
        <v>140</v>
      </c>
      <c r="B386" s="231"/>
      <c r="C386" s="72"/>
      <c r="D386" s="72"/>
      <c r="E386" s="72"/>
      <c r="F386" s="72"/>
      <c r="G386" s="72"/>
      <c r="H386" s="72"/>
      <c r="I386" s="72"/>
      <c r="J386" s="222"/>
      <c r="AA386" s="205" t="b">
        <f aca="false">TRUE()</f>
        <v>1</v>
      </c>
    </row>
    <row r="387" customFormat="false" ht="14.25" hidden="true" customHeight="true" outlineLevel="0" collapsed="false">
      <c r="A387" s="231" t="s">
        <v>141</v>
      </c>
      <c r="B387" s="231"/>
      <c r="C387" s="173"/>
      <c r="D387" s="173"/>
      <c r="E387" s="173"/>
      <c r="F387" s="185"/>
      <c r="G387" s="186" t="s">
        <v>142</v>
      </c>
      <c r="H387" s="235"/>
      <c r="I387" s="235"/>
      <c r="J387" s="222"/>
      <c r="AA387" s="205" t="b">
        <f aca="false">TRUE()</f>
        <v>1</v>
      </c>
    </row>
    <row r="388" customFormat="false" ht="14.25" hidden="true" customHeight="true" outlineLevel="0" collapsed="false">
      <c r="A388" s="231" t="s">
        <v>143</v>
      </c>
      <c r="B388" s="231"/>
      <c r="C388" s="179"/>
      <c r="D388" s="179"/>
      <c r="E388" s="179"/>
      <c r="F388" s="179"/>
      <c r="G388" s="179"/>
      <c r="H388" s="179"/>
      <c r="I388" s="179"/>
      <c r="J388" s="222"/>
      <c r="AA388" s="205" t="b">
        <f aca="false">TRUE()</f>
        <v>1</v>
      </c>
    </row>
    <row r="389" s="156" customFormat="true" ht="12.75" hidden="true" customHeight="false" outlineLevel="0" collapsed="false">
      <c r="A389" s="236"/>
      <c r="B389" s="189"/>
      <c r="C389" s="190"/>
      <c r="D389" s="190"/>
      <c r="E389" s="190"/>
      <c r="F389" s="190"/>
      <c r="G389" s="190"/>
      <c r="H389" s="190"/>
      <c r="I389" s="191"/>
      <c r="J389" s="219"/>
      <c r="L389" s="204"/>
      <c r="AA389" s="205" t="b">
        <f aca="false">TRUE()</f>
        <v>1</v>
      </c>
    </row>
    <row r="390" customFormat="false" ht="14.25" hidden="true" customHeight="true" outlineLevel="0" collapsed="false">
      <c r="A390" s="234" t="s">
        <v>144</v>
      </c>
      <c r="B390" s="184" t="s">
        <v>138</v>
      </c>
      <c r="C390" s="72"/>
      <c r="D390" s="72"/>
      <c r="E390" s="72"/>
      <c r="F390" s="72"/>
      <c r="G390" s="72"/>
      <c r="H390" s="72"/>
      <c r="I390" s="72"/>
      <c r="J390" s="222"/>
      <c r="K390" s="148" t="b">
        <f aca="false">AND(NOT(AA390),C390="")</f>
        <v>0</v>
      </c>
      <c r="L390" s="204" t="n">
        <f aca="false">K390</f>
        <v>0</v>
      </c>
      <c r="AA390" s="205" t="n">
        <f aca="false">AA382</f>
        <v>1</v>
      </c>
    </row>
    <row r="391" customFormat="false" ht="14.25" hidden="true" customHeight="true" outlineLevel="0" collapsed="false">
      <c r="A391" s="231" t="s">
        <v>139</v>
      </c>
      <c r="B391" s="231"/>
      <c r="C391" s="72"/>
      <c r="D391" s="72"/>
      <c r="E391" s="72"/>
      <c r="F391" s="72"/>
      <c r="G391" s="72"/>
      <c r="H391" s="72"/>
      <c r="I391" s="72"/>
      <c r="J391" s="222"/>
      <c r="K391" s="148" t="b">
        <f aca="false">AND(NOT(AA391),C391="")</f>
        <v>0</v>
      </c>
      <c r="L391" s="204" t="n">
        <f aca="false">K391</f>
        <v>0</v>
      </c>
      <c r="AA391" s="205" t="n">
        <f aca="false">AA390</f>
        <v>1</v>
      </c>
    </row>
    <row r="392" customFormat="false" ht="14.25" hidden="true" customHeight="true" outlineLevel="0" collapsed="false">
      <c r="A392" s="231" t="s">
        <v>140</v>
      </c>
      <c r="B392" s="231"/>
      <c r="C392" s="72"/>
      <c r="D392" s="72"/>
      <c r="E392" s="72"/>
      <c r="F392" s="72"/>
      <c r="G392" s="72"/>
      <c r="H392" s="72"/>
      <c r="I392" s="72"/>
      <c r="J392" s="222"/>
      <c r="AA392" s="205" t="n">
        <f aca="false">AA391</f>
        <v>1</v>
      </c>
    </row>
    <row r="393" customFormat="false" ht="14.25" hidden="true" customHeight="true" outlineLevel="0" collapsed="false">
      <c r="A393" s="231" t="s">
        <v>141</v>
      </c>
      <c r="B393" s="231"/>
      <c r="C393" s="173"/>
      <c r="D393" s="173"/>
      <c r="E393" s="173"/>
      <c r="F393" s="185"/>
      <c r="G393" s="186" t="s">
        <v>142</v>
      </c>
      <c r="H393" s="235"/>
      <c r="I393" s="235"/>
      <c r="J393" s="222"/>
      <c r="K393" s="148" t="b">
        <f aca="false">AND(NOT(AA393),C393="",H393="")</f>
        <v>0</v>
      </c>
      <c r="L393" s="204" t="n">
        <f aca="false">K393</f>
        <v>0</v>
      </c>
      <c r="AA393" s="205" t="n">
        <f aca="false">AA392</f>
        <v>1</v>
      </c>
    </row>
    <row r="394" customFormat="false" ht="14.25" hidden="true" customHeight="true" outlineLevel="0" collapsed="false">
      <c r="A394" s="231" t="s">
        <v>143</v>
      </c>
      <c r="B394" s="231"/>
      <c r="C394" s="72"/>
      <c r="D394" s="72"/>
      <c r="E394" s="72"/>
      <c r="F394" s="72"/>
      <c r="G394" s="72"/>
      <c r="H394" s="72"/>
      <c r="I394" s="72"/>
      <c r="J394" s="222"/>
      <c r="K394" s="148" t="b">
        <f aca="false">AND(NOT(AA394),C394="")</f>
        <v>0</v>
      </c>
      <c r="L394" s="204" t="n">
        <f aca="false">K394</f>
        <v>0</v>
      </c>
      <c r="AA394" s="205" t="n">
        <f aca="false">AA393</f>
        <v>1</v>
      </c>
    </row>
    <row r="395" customFormat="false" ht="8.25" hidden="true" customHeight="true" outlineLevel="0" collapsed="false">
      <c r="A395" s="237"/>
      <c r="B395" s="237"/>
      <c r="C395" s="238"/>
      <c r="D395" s="238"/>
      <c r="E395" s="238"/>
      <c r="F395" s="238"/>
      <c r="G395" s="238"/>
      <c r="H395" s="238"/>
      <c r="I395" s="238"/>
      <c r="J395" s="222"/>
      <c r="AA395" s="205" t="n">
        <f aca="false">AA394</f>
        <v>1</v>
      </c>
    </row>
    <row r="396" customFormat="false" ht="15.75" hidden="true" customHeight="false" outlineLevel="0" collapsed="false">
      <c r="A396" s="214" t="s">
        <v>147</v>
      </c>
      <c r="B396" s="215" t="n">
        <f aca="false">B368+1</f>
        <v>16</v>
      </c>
      <c r="C396" s="216"/>
      <c r="D396" s="216"/>
      <c r="E396" s="216"/>
      <c r="F396" s="216"/>
      <c r="G396" s="216"/>
      <c r="H396" s="216"/>
      <c r="I396" s="216"/>
      <c r="J396" s="222"/>
      <c r="AA396" s="239" t="n">
        <f aca="false">IF(AnzahlPartner&gt;=B396,FALSE(),TRUE())</f>
        <v>1</v>
      </c>
    </row>
    <row r="397" s="156" customFormat="true" ht="12.75" hidden="true" customHeight="false" outlineLevel="0" collapsed="false">
      <c r="A397" s="218"/>
      <c r="B397" s="162"/>
      <c r="C397" s="162"/>
      <c r="D397" s="162"/>
      <c r="E397" s="162"/>
      <c r="F397" s="162"/>
      <c r="G397" s="162"/>
      <c r="H397" s="162"/>
      <c r="I397" s="162"/>
      <c r="J397" s="219"/>
      <c r="L397" s="204"/>
      <c r="AA397" s="205" t="n">
        <f aca="false">AA396</f>
        <v>1</v>
      </c>
    </row>
    <row r="398" customFormat="false" ht="44.1" hidden="true" customHeight="true" outlineLevel="0" collapsed="false">
      <c r="A398" s="220" t="s">
        <v>148</v>
      </c>
      <c r="B398" s="220"/>
      <c r="C398" s="221"/>
      <c r="D398" s="221"/>
      <c r="E398" s="221"/>
      <c r="F398" s="221"/>
      <c r="G398" s="221"/>
      <c r="H398" s="221"/>
      <c r="I398" s="221"/>
      <c r="J398" s="222"/>
      <c r="K398" s="148" t="b">
        <f aca="false">AND(NOT(AA398),C398="")</f>
        <v>0</v>
      </c>
      <c r="L398" s="204" t="n">
        <f aca="false">K398</f>
        <v>0</v>
      </c>
      <c r="AA398" s="205" t="n">
        <f aca="false">AA397</f>
        <v>1</v>
      </c>
    </row>
    <row r="399" s="156" customFormat="true" ht="12.75" hidden="true" customHeight="false" outlineLevel="0" collapsed="false">
      <c r="A399" s="223"/>
      <c r="B399" s="152"/>
      <c r="C399" s="152"/>
      <c r="D399" s="152"/>
      <c r="E399" s="153"/>
      <c r="F399" s="153"/>
      <c r="G399" s="153"/>
      <c r="H399" s="153"/>
      <c r="I399" s="154"/>
      <c r="J399" s="219"/>
      <c r="L399" s="204"/>
      <c r="AA399" s="205" t="n">
        <f aca="false">AA398</f>
        <v>1</v>
      </c>
      <c r="AB399" s="205" t="n">
        <v>3</v>
      </c>
      <c r="AC399" s="205" t="n">
        <v>3</v>
      </c>
      <c r="AD399" s="205" t="n">
        <f aca="false">IF(AB399&gt;=AC399,FALSE(),TRUE())</f>
        <v>0</v>
      </c>
    </row>
    <row r="400" customFormat="false" ht="44.1" hidden="true" customHeight="true" outlineLevel="0" collapsed="false">
      <c r="A400" s="220" t="s">
        <v>149</v>
      </c>
      <c r="B400" s="220"/>
      <c r="C400" s="221"/>
      <c r="D400" s="221"/>
      <c r="E400" s="221"/>
      <c r="F400" s="221"/>
      <c r="G400" s="221"/>
      <c r="H400" s="221"/>
      <c r="I400" s="221"/>
      <c r="J400" s="222"/>
      <c r="K400" s="148" t="b">
        <f aca="false">AND(NOT(AA400),C400="")</f>
        <v>0</v>
      </c>
      <c r="L400" s="204" t="n">
        <f aca="false">K400</f>
        <v>0</v>
      </c>
      <c r="AA400" s="205" t="n">
        <f aca="false">AA399</f>
        <v>1</v>
      </c>
    </row>
    <row r="401" s="156" customFormat="true" ht="12.75" hidden="true" customHeight="false" outlineLevel="0" collapsed="false">
      <c r="A401" s="223"/>
      <c r="B401" s="152"/>
      <c r="C401" s="152"/>
      <c r="D401" s="152"/>
      <c r="E401" s="153"/>
      <c r="F401" s="153"/>
      <c r="G401" s="153"/>
      <c r="H401" s="153"/>
      <c r="I401" s="153"/>
      <c r="J401" s="219"/>
      <c r="L401" s="204"/>
      <c r="AA401" s="205" t="n">
        <f aca="false">AA400</f>
        <v>1</v>
      </c>
    </row>
    <row r="402" customFormat="false" ht="12.75" hidden="true" customHeight="true" outlineLevel="0" collapsed="false">
      <c r="A402" s="224" t="s">
        <v>128</v>
      </c>
      <c r="B402" s="224"/>
      <c r="C402" s="160"/>
      <c r="D402" s="160"/>
      <c r="E402" s="160"/>
      <c r="F402" s="160"/>
      <c r="G402" s="160"/>
      <c r="H402" s="160"/>
      <c r="I402" s="160"/>
      <c r="J402" s="225"/>
      <c r="K402" s="148" t="b">
        <f aca="false">AND(NOT(AA402),C402="")</f>
        <v>0</v>
      </c>
      <c r="L402" s="204" t="n">
        <f aca="false">K402</f>
        <v>0</v>
      </c>
      <c r="P402" s="148" t="n">
        <f aca="false">IF(TypeOfAction&lt;3,TRUE(),FALSE())</f>
        <v>1</v>
      </c>
      <c r="AA402" s="205" t="n">
        <f aca="false">AA401</f>
        <v>1</v>
      </c>
    </row>
    <row r="403" s="156" customFormat="true" ht="20.25" hidden="true" customHeight="true" outlineLevel="0" collapsed="false">
      <c r="A403" s="226"/>
      <c r="B403" s="162"/>
      <c r="C403" s="163" t="str">
        <f aca="false">IF(TypeOfAction=0,"ERROR! Type of stakeholder needs to be selected according to type of action under point 1.2",IF(AND(NOT(OR(C402="Public authority at regional/local level",C402="Public authority at national level",C402="Public authority at European level")),TypeOfAction&lt;3),"ERROR! Type of stakeholder needs to be selected according to type of action under point 1.2",IF(AND(NOT(C402="Authority responsible for implementing Structural Funds 2007-2013 Programme"),TypeOfAction=3),"ERROR! Type of stakeholder needs to be selected according to type of action under point 1.2","")))</f>
        <v>ERROR! Type of stakeholder needs to be selected according to type of action under point 1.2</v>
      </c>
      <c r="D403" s="163"/>
      <c r="E403" s="163"/>
      <c r="F403" s="163"/>
      <c r="G403" s="163"/>
      <c r="H403" s="163"/>
      <c r="I403" s="163"/>
      <c r="J403" s="219"/>
      <c r="L403" s="204" t="b">
        <f aca="false">AND(NOT(AA403),C403&lt;&gt;"")</f>
        <v>0</v>
      </c>
      <c r="AA403" s="205" t="b">
        <f aca="false">OR(AA396,IF(TypeOfAction=0,FALSE(),IF(OR(OR(LEFT(Data!D414,1)="a",LEFT(Data!D414,1)="c"),NOT(TypeOfAction&lt;3)),FALSE(),IF(OR(LEFT(Data!D414,1)="b",NOT(TypeOfAction=3)),FALSE(),TRUE()))))</f>
        <v>1</v>
      </c>
    </row>
    <row r="404" s="156" customFormat="true" ht="12.75" hidden="true" customHeight="false" outlineLevel="0" collapsed="false">
      <c r="A404" s="223"/>
      <c r="B404" s="152"/>
      <c r="C404" s="152"/>
      <c r="D404" s="152"/>
      <c r="E404" s="153"/>
      <c r="F404" s="153"/>
      <c r="G404" s="153"/>
      <c r="H404" s="153"/>
      <c r="I404" s="153"/>
      <c r="J404" s="219"/>
      <c r="L404" s="204"/>
      <c r="AA404" s="205" t="b">
        <f aca="false">OR(AA396,IF(TypeOfAction&lt;3,TRUE(),FALSE()))</f>
        <v>1</v>
      </c>
    </row>
    <row r="405" customFormat="false" ht="14.25" hidden="true" customHeight="true" outlineLevel="0" collapsed="false">
      <c r="A405" s="220" t="s">
        <v>129</v>
      </c>
      <c r="B405" s="220"/>
      <c r="C405" s="165"/>
      <c r="D405" s="165"/>
      <c r="E405" s="165"/>
      <c r="F405" s="165"/>
      <c r="G405" s="165"/>
      <c r="H405" s="165"/>
      <c r="I405" s="165"/>
      <c r="J405" s="222"/>
      <c r="K405" s="148" t="b">
        <f aca="false">AND(TypeOfAction=3,C405="",C402&lt;&gt;"")</f>
        <v>0</v>
      </c>
      <c r="L405" s="204" t="n">
        <f aca="false">K405</f>
        <v>0</v>
      </c>
      <c r="M405" s="227" t="n">
        <f aca="false">IF(AND($C405&lt;&gt;"",$C402="Authority responsible for implementing Structural Funds 2007-2013 Programme",$C405="Programme under Convergence Objective"),1,0)</f>
        <v>0</v>
      </c>
      <c r="N405" s="227" t="n">
        <f aca="false">IF(AND($C405&lt;&gt;"",$C402="Authority responsible for implementing Structural Funds 2007-2013 Programme",$C405="Programme under Competitiveness and Employment Objective"),1,0)</f>
        <v>0</v>
      </c>
      <c r="O405" s="227" t="n">
        <f aca="false">IF(AND($C405&lt;&gt;"",$C402="Authority responsible for implementing Structural Funds 2007-2013 Programme",$C405="Programme under Territorial Cooperation Objective"),1,0)</f>
        <v>0</v>
      </c>
      <c r="AA405" s="205" t="b">
        <f aca="false">OR(AA396,IF(TypeOfAction&lt;3,TRUE(),FALSE()))</f>
        <v>1</v>
      </c>
    </row>
    <row r="406" s="156" customFormat="true" ht="12.75" hidden="true" customHeight="false" outlineLevel="0" collapsed="false">
      <c r="A406" s="228"/>
      <c r="B406" s="168"/>
      <c r="C406" s="168"/>
      <c r="D406" s="168"/>
      <c r="E406" s="153"/>
      <c r="F406" s="153"/>
      <c r="G406" s="229"/>
      <c r="H406" s="229"/>
      <c r="I406" s="229"/>
      <c r="J406" s="219"/>
      <c r="L406" s="204"/>
      <c r="AA406" s="205" t="n">
        <f aca="false">AA405</f>
        <v>1</v>
      </c>
    </row>
    <row r="407" customFormat="false" ht="14.25" hidden="true" customHeight="true" outlineLevel="0" collapsed="false">
      <c r="A407" s="230" t="s">
        <v>130</v>
      </c>
      <c r="B407" s="171" t="s">
        <v>131</v>
      </c>
      <c r="C407" s="72"/>
      <c r="D407" s="72"/>
      <c r="E407" s="72"/>
      <c r="F407" s="72"/>
      <c r="G407" s="72"/>
      <c r="H407" s="72"/>
      <c r="I407" s="72"/>
      <c r="J407" s="222"/>
      <c r="K407" s="148" t="b">
        <f aca="false">AND(NOT(AA407),C407="")</f>
        <v>0</v>
      </c>
      <c r="L407" s="204" t="n">
        <f aca="false">K407</f>
        <v>0</v>
      </c>
      <c r="AA407" s="205" t="n">
        <f aca="false">AA402</f>
        <v>1</v>
      </c>
    </row>
    <row r="408" customFormat="false" ht="14.25" hidden="true" customHeight="true" outlineLevel="0" collapsed="false">
      <c r="A408" s="231" t="s">
        <v>132</v>
      </c>
      <c r="B408" s="231"/>
      <c r="C408" s="173"/>
      <c r="D408" s="173"/>
      <c r="E408" s="173"/>
      <c r="F408" s="174" t="s">
        <v>133</v>
      </c>
      <c r="G408" s="174"/>
      <c r="H408" s="232"/>
      <c r="I408" s="232"/>
      <c r="J408" s="222"/>
      <c r="K408" s="148" t="b">
        <f aca="false">AND(NOT(AA408),C408="",H408="")</f>
        <v>0</v>
      </c>
      <c r="L408" s="204" t="n">
        <f aca="false">K408</f>
        <v>0</v>
      </c>
      <c r="AA408" s="205" t="n">
        <f aca="false">AA407</f>
        <v>1</v>
      </c>
    </row>
    <row r="409" customFormat="false" ht="14.25" hidden="true" customHeight="true" outlineLevel="0" collapsed="false">
      <c r="A409" s="231" t="s">
        <v>134</v>
      </c>
      <c r="B409" s="231"/>
      <c r="C409" s="68"/>
      <c r="D409" s="68"/>
      <c r="E409" s="68"/>
      <c r="F409" s="178" t="s">
        <v>135</v>
      </c>
      <c r="G409" s="178"/>
      <c r="H409" s="68"/>
      <c r="I409" s="68"/>
      <c r="J409" s="222"/>
      <c r="K409" s="148" t="b">
        <f aca="false">AND(NOT(AA409),C409="",H409="")</f>
        <v>0</v>
      </c>
      <c r="L409" s="204" t="b">
        <f aca="false">OR(K409,IF(AA409,FALSE(),P409))</f>
        <v>0</v>
      </c>
      <c r="M409" s="148" t="str">
        <f aca="true">IF(H409="","-",INDEX(OFFSET(Nuts,0,1),MATCH(H409,Nuts,0)))</f>
        <v>-</v>
      </c>
      <c r="P409" s="148" t="b">
        <f aca="true">OR(IF(ISNA(VLOOKUP(C409,INDIRECT("Nuts_"&amp;M409),1,FALSE())),TRUE(),FALSE()))</f>
        <v>0</v>
      </c>
      <c r="AA409" s="205" t="n">
        <f aca="false">AA408</f>
        <v>1</v>
      </c>
    </row>
    <row r="410" customFormat="false" ht="14.25" hidden="true" customHeight="true" outlineLevel="0" collapsed="false">
      <c r="A410" s="231" t="s">
        <v>136</v>
      </c>
      <c r="B410" s="231"/>
      <c r="C410" s="233"/>
      <c r="D410" s="233"/>
      <c r="E410" s="233"/>
      <c r="F410" s="233"/>
      <c r="G410" s="233"/>
      <c r="H410" s="233"/>
      <c r="I410" s="233"/>
      <c r="J410" s="222"/>
      <c r="AA410" s="205" t="n">
        <f aca="false">AA409</f>
        <v>1</v>
      </c>
    </row>
    <row r="411" s="156" customFormat="true" ht="12.75" hidden="true" customHeight="false" outlineLevel="0" collapsed="false">
      <c r="A411" s="218"/>
      <c r="B411" s="181"/>
      <c r="C411" s="181"/>
      <c r="D411" s="181"/>
      <c r="E411" s="181"/>
      <c r="F411" s="181"/>
      <c r="G411" s="181"/>
      <c r="H411" s="181"/>
      <c r="I411" s="182"/>
      <c r="J411" s="219"/>
      <c r="L411" s="204"/>
      <c r="AA411" s="205" t="n">
        <f aca="false">AA410</f>
        <v>1</v>
      </c>
    </row>
    <row r="412" customFormat="false" ht="14.25" hidden="true" customHeight="true" outlineLevel="0" collapsed="false">
      <c r="A412" s="234" t="s">
        <v>137</v>
      </c>
      <c r="B412" s="184" t="s">
        <v>138</v>
      </c>
      <c r="C412" s="72"/>
      <c r="D412" s="72"/>
      <c r="E412" s="72"/>
      <c r="F412" s="72"/>
      <c r="G412" s="72"/>
      <c r="H412" s="72"/>
      <c r="I412" s="72"/>
      <c r="J412" s="222"/>
      <c r="AA412" s="205" t="b">
        <f aca="false">TRUE()</f>
        <v>1</v>
      </c>
    </row>
    <row r="413" customFormat="false" ht="14.25" hidden="true" customHeight="true" outlineLevel="0" collapsed="false">
      <c r="A413" s="231" t="s">
        <v>139</v>
      </c>
      <c r="B413" s="231"/>
      <c r="C413" s="72"/>
      <c r="D413" s="72"/>
      <c r="E413" s="72"/>
      <c r="F413" s="72"/>
      <c r="G413" s="72"/>
      <c r="H413" s="72"/>
      <c r="I413" s="72"/>
      <c r="J413" s="222"/>
      <c r="AA413" s="205" t="b">
        <f aca="false">TRUE()</f>
        <v>1</v>
      </c>
    </row>
    <row r="414" customFormat="false" ht="14.25" hidden="true" customHeight="true" outlineLevel="0" collapsed="false">
      <c r="A414" s="231" t="s">
        <v>140</v>
      </c>
      <c r="B414" s="231"/>
      <c r="C414" s="72"/>
      <c r="D414" s="72"/>
      <c r="E414" s="72"/>
      <c r="F414" s="72"/>
      <c r="G414" s="72"/>
      <c r="H414" s="72"/>
      <c r="I414" s="72"/>
      <c r="J414" s="222"/>
      <c r="AA414" s="205" t="b">
        <f aca="false">TRUE()</f>
        <v>1</v>
      </c>
    </row>
    <row r="415" customFormat="false" ht="14.25" hidden="true" customHeight="true" outlineLevel="0" collapsed="false">
      <c r="A415" s="231" t="s">
        <v>141</v>
      </c>
      <c r="B415" s="231"/>
      <c r="C415" s="173"/>
      <c r="D415" s="173"/>
      <c r="E415" s="173"/>
      <c r="F415" s="185"/>
      <c r="G415" s="186" t="s">
        <v>142</v>
      </c>
      <c r="H415" s="235"/>
      <c r="I415" s="235"/>
      <c r="J415" s="222"/>
      <c r="AA415" s="205" t="b">
        <f aca="false">TRUE()</f>
        <v>1</v>
      </c>
    </row>
    <row r="416" customFormat="false" ht="14.25" hidden="true" customHeight="true" outlineLevel="0" collapsed="false">
      <c r="A416" s="231" t="s">
        <v>143</v>
      </c>
      <c r="B416" s="231"/>
      <c r="C416" s="179"/>
      <c r="D416" s="179"/>
      <c r="E416" s="179"/>
      <c r="F416" s="179"/>
      <c r="G416" s="179"/>
      <c r="H416" s="179"/>
      <c r="I416" s="179"/>
      <c r="J416" s="222"/>
      <c r="AA416" s="205" t="b">
        <f aca="false">TRUE()</f>
        <v>1</v>
      </c>
    </row>
    <row r="417" s="156" customFormat="true" ht="12.75" hidden="true" customHeight="false" outlineLevel="0" collapsed="false">
      <c r="A417" s="236"/>
      <c r="B417" s="189"/>
      <c r="C417" s="190"/>
      <c r="D417" s="190"/>
      <c r="E417" s="190"/>
      <c r="F417" s="190"/>
      <c r="G417" s="190"/>
      <c r="H417" s="190"/>
      <c r="I417" s="191"/>
      <c r="J417" s="219"/>
      <c r="L417" s="204"/>
      <c r="AA417" s="205" t="b">
        <f aca="false">TRUE()</f>
        <v>1</v>
      </c>
    </row>
    <row r="418" customFormat="false" ht="14.25" hidden="true" customHeight="true" outlineLevel="0" collapsed="false">
      <c r="A418" s="234" t="s">
        <v>144</v>
      </c>
      <c r="B418" s="184" t="s">
        <v>138</v>
      </c>
      <c r="C418" s="72"/>
      <c r="D418" s="72"/>
      <c r="E418" s="72"/>
      <c r="F418" s="72"/>
      <c r="G418" s="72"/>
      <c r="H418" s="72"/>
      <c r="I418" s="72"/>
      <c r="J418" s="222"/>
      <c r="K418" s="148" t="b">
        <f aca="false">AND(NOT(AA418),C418="")</f>
        <v>0</v>
      </c>
      <c r="L418" s="204" t="n">
        <f aca="false">K418</f>
        <v>0</v>
      </c>
      <c r="AA418" s="205" t="n">
        <f aca="false">AA410</f>
        <v>1</v>
      </c>
    </row>
    <row r="419" customFormat="false" ht="14.25" hidden="true" customHeight="true" outlineLevel="0" collapsed="false">
      <c r="A419" s="231" t="s">
        <v>139</v>
      </c>
      <c r="B419" s="231"/>
      <c r="C419" s="72"/>
      <c r="D419" s="72"/>
      <c r="E419" s="72"/>
      <c r="F419" s="72"/>
      <c r="G419" s="72"/>
      <c r="H419" s="72"/>
      <c r="I419" s="72"/>
      <c r="J419" s="222"/>
      <c r="K419" s="148" t="b">
        <f aca="false">AND(NOT(AA419),C419="")</f>
        <v>0</v>
      </c>
      <c r="L419" s="204" t="n">
        <f aca="false">K419</f>
        <v>0</v>
      </c>
      <c r="AA419" s="205" t="n">
        <f aca="false">AA418</f>
        <v>1</v>
      </c>
    </row>
    <row r="420" customFormat="false" ht="14.25" hidden="true" customHeight="true" outlineLevel="0" collapsed="false">
      <c r="A420" s="231" t="s">
        <v>140</v>
      </c>
      <c r="B420" s="231"/>
      <c r="C420" s="72"/>
      <c r="D420" s="72"/>
      <c r="E420" s="72"/>
      <c r="F420" s="72"/>
      <c r="G420" s="72"/>
      <c r="H420" s="72"/>
      <c r="I420" s="72"/>
      <c r="J420" s="222"/>
      <c r="AA420" s="205" t="n">
        <f aca="false">AA419</f>
        <v>1</v>
      </c>
    </row>
    <row r="421" customFormat="false" ht="14.25" hidden="true" customHeight="true" outlineLevel="0" collapsed="false">
      <c r="A421" s="231" t="s">
        <v>141</v>
      </c>
      <c r="B421" s="231"/>
      <c r="C421" s="173"/>
      <c r="D421" s="173"/>
      <c r="E421" s="173"/>
      <c r="F421" s="185"/>
      <c r="G421" s="186" t="s">
        <v>142</v>
      </c>
      <c r="H421" s="235"/>
      <c r="I421" s="235"/>
      <c r="J421" s="222"/>
      <c r="K421" s="148" t="b">
        <f aca="false">AND(NOT(AA421),C421="",H421="")</f>
        <v>0</v>
      </c>
      <c r="L421" s="204" t="n">
        <f aca="false">K421</f>
        <v>0</v>
      </c>
      <c r="AA421" s="205" t="n">
        <f aca="false">AA420</f>
        <v>1</v>
      </c>
    </row>
    <row r="422" customFormat="false" ht="14.25" hidden="true" customHeight="true" outlineLevel="0" collapsed="false">
      <c r="A422" s="231" t="s">
        <v>143</v>
      </c>
      <c r="B422" s="231"/>
      <c r="C422" s="72"/>
      <c r="D422" s="72"/>
      <c r="E422" s="72"/>
      <c r="F422" s="72"/>
      <c r="G422" s="72"/>
      <c r="H422" s="72"/>
      <c r="I422" s="72"/>
      <c r="J422" s="222"/>
      <c r="K422" s="148" t="b">
        <f aca="false">AND(NOT(AA422),C422="")</f>
        <v>0</v>
      </c>
      <c r="L422" s="204" t="n">
        <f aca="false">K422</f>
        <v>0</v>
      </c>
      <c r="AA422" s="205" t="n">
        <f aca="false">AA421</f>
        <v>1</v>
      </c>
    </row>
    <row r="423" customFormat="false" ht="8.25" hidden="true" customHeight="true" outlineLevel="0" collapsed="false">
      <c r="A423" s="237"/>
      <c r="B423" s="237"/>
      <c r="C423" s="238"/>
      <c r="D423" s="238"/>
      <c r="E423" s="238"/>
      <c r="F423" s="238"/>
      <c r="G423" s="238"/>
      <c r="H423" s="238"/>
      <c r="I423" s="238"/>
      <c r="J423" s="222"/>
      <c r="AA423" s="205" t="n">
        <f aca="false">AA422</f>
        <v>1</v>
      </c>
    </row>
    <row r="424" customFormat="false" ht="15.75" hidden="true" customHeight="false" outlineLevel="0" collapsed="false">
      <c r="A424" s="214" t="s">
        <v>147</v>
      </c>
      <c r="B424" s="215" t="n">
        <f aca="false">B396+1</f>
        <v>17</v>
      </c>
      <c r="C424" s="216"/>
      <c r="D424" s="216"/>
      <c r="E424" s="216"/>
      <c r="F424" s="216"/>
      <c r="G424" s="216"/>
      <c r="H424" s="216"/>
      <c r="I424" s="216"/>
      <c r="J424" s="222"/>
      <c r="AA424" s="239" t="n">
        <f aca="false">IF(AnzahlPartner&gt;=B424,FALSE(),TRUE())</f>
        <v>1</v>
      </c>
    </row>
    <row r="425" s="156" customFormat="true" ht="12.75" hidden="true" customHeight="false" outlineLevel="0" collapsed="false">
      <c r="A425" s="218"/>
      <c r="B425" s="162"/>
      <c r="C425" s="162"/>
      <c r="D425" s="162"/>
      <c r="E425" s="162"/>
      <c r="F425" s="162"/>
      <c r="G425" s="162"/>
      <c r="H425" s="162"/>
      <c r="I425" s="162"/>
      <c r="J425" s="219"/>
      <c r="L425" s="204"/>
      <c r="AA425" s="205" t="n">
        <f aca="false">AA424</f>
        <v>1</v>
      </c>
    </row>
    <row r="426" customFormat="false" ht="44.1" hidden="true" customHeight="true" outlineLevel="0" collapsed="false">
      <c r="A426" s="220" t="s">
        <v>148</v>
      </c>
      <c r="B426" s="220"/>
      <c r="C426" s="221"/>
      <c r="D426" s="221"/>
      <c r="E426" s="221"/>
      <c r="F426" s="221"/>
      <c r="G426" s="221"/>
      <c r="H426" s="221"/>
      <c r="I426" s="221"/>
      <c r="J426" s="222"/>
      <c r="K426" s="148" t="b">
        <f aca="false">AND(NOT(AA426),C426="")</f>
        <v>0</v>
      </c>
      <c r="L426" s="204" t="n">
        <f aca="false">K426</f>
        <v>0</v>
      </c>
      <c r="AA426" s="205" t="n">
        <f aca="false">AA425</f>
        <v>1</v>
      </c>
    </row>
    <row r="427" s="156" customFormat="true" ht="12.75" hidden="true" customHeight="false" outlineLevel="0" collapsed="false">
      <c r="A427" s="223"/>
      <c r="B427" s="152"/>
      <c r="C427" s="152"/>
      <c r="D427" s="152"/>
      <c r="E427" s="153"/>
      <c r="F427" s="153"/>
      <c r="G427" s="153"/>
      <c r="H427" s="153"/>
      <c r="I427" s="154"/>
      <c r="J427" s="219"/>
      <c r="L427" s="204"/>
      <c r="AA427" s="205" t="n">
        <f aca="false">AA426</f>
        <v>1</v>
      </c>
      <c r="AB427" s="205" t="n">
        <v>3</v>
      </c>
      <c r="AC427" s="205" t="n">
        <v>3</v>
      </c>
      <c r="AD427" s="205" t="n">
        <f aca="false">IF(AB427&gt;=AC427,FALSE(),TRUE())</f>
        <v>0</v>
      </c>
    </row>
    <row r="428" customFormat="false" ht="44.1" hidden="true" customHeight="true" outlineLevel="0" collapsed="false">
      <c r="A428" s="220" t="s">
        <v>149</v>
      </c>
      <c r="B428" s="220"/>
      <c r="C428" s="221"/>
      <c r="D428" s="221"/>
      <c r="E428" s="221"/>
      <c r="F428" s="221"/>
      <c r="G428" s="221"/>
      <c r="H428" s="221"/>
      <c r="I428" s="221"/>
      <c r="J428" s="222"/>
      <c r="K428" s="148" t="b">
        <f aca="false">AND(NOT(AA428),C428="")</f>
        <v>0</v>
      </c>
      <c r="L428" s="204" t="n">
        <f aca="false">K428</f>
        <v>0</v>
      </c>
      <c r="AA428" s="205" t="n">
        <f aca="false">AA427</f>
        <v>1</v>
      </c>
    </row>
    <row r="429" s="156" customFormat="true" ht="12.75" hidden="true" customHeight="false" outlineLevel="0" collapsed="false">
      <c r="A429" s="223"/>
      <c r="B429" s="152"/>
      <c r="C429" s="152"/>
      <c r="D429" s="152"/>
      <c r="E429" s="153"/>
      <c r="F429" s="153"/>
      <c r="G429" s="153"/>
      <c r="H429" s="153"/>
      <c r="I429" s="153"/>
      <c r="J429" s="219"/>
      <c r="L429" s="204"/>
      <c r="AA429" s="205" t="n">
        <f aca="false">AA428</f>
        <v>1</v>
      </c>
    </row>
    <row r="430" customFormat="false" ht="12.75" hidden="true" customHeight="true" outlineLevel="0" collapsed="false">
      <c r="A430" s="224" t="s">
        <v>128</v>
      </c>
      <c r="B430" s="224"/>
      <c r="C430" s="160"/>
      <c r="D430" s="160"/>
      <c r="E430" s="160"/>
      <c r="F430" s="160"/>
      <c r="G430" s="160"/>
      <c r="H430" s="160"/>
      <c r="I430" s="160"/>
      <c r="J430" s="225"/>
      <c r="K430" s="148" t="b">
        <f aca="false">AND(NOT(AA430),C430="")</f>
        <v>0</v>
      </c>
      <c r="L430" s="204" t="n">
        <f aca="false">K430</f>
        <v>0</v>
      </c>
      <c r="P430" s="148" t="n">
        <f aca="false">IF(TypeOfAction&lt;3,TRUE(),FALSE())</f>
        <v>1</v>
      </c>
      <c r="AA430" s="205" t="n">
        <f aca="false">AA429</f>
        <v>1</v>
      </c>
    </row>
    <row r="431" s="156" customFormat="true" ht="20.25" hidden="true" customHeight="true" outlineLevel="0" collapsed="false">
      <c r="A431" s="226"/>
      <c r="B431" s="162"/>
      <c r="C431" s="163" t="str">
        <f aca="false">IF(TypeOfAction=0,"ERROR! Type of stakeholder needs to be selected according to type of action under point 1.2",IF(AND(NOT(OR(C430="Public authority at regional/local level",C430="Public authority at national level",C430="Public authority at European level")),TypeOfAction&lt;3),"ERROR! Type of stakeholder needs to be selected according to type of action under point 1.2",IF(AND(NOT(C430="Authority responsible for implementing Structural Funds 2007-2013 Programme"),TypeOfAction=3),"ERROR! Type of stakeholder needs to be selected according to type of action under point 1.2","")))</f>
        <v>ERROR! Type of stakeholder needs to be selected according to type of action under point 1.2</v>
      </c>
      <c r="D431" s="163"/>
      <c r="E431" s="163"/>
      <c r="F431" s="163"/>
      <c r="G431" s="163"/>
      <c r="H431" s="163"/>
      <c r="I431" s="163"/>
      <c r="J431" s="219"/>
      <c r="L431" s="204" t="b">
        <f aca="false">AND(NOT(AA431),C431&lt;&gt;"")</f>
        <v>0</v>
      </c>
      <c r="AA431" s="205" t="b">
        <f aca="false">OR(AA424,IF(TypeOfAction=0,FALSE(),IF(OR(OR(LEFT(Data!D442,1)="a",LEFT(Data!D442,1)="c"),NOT(TypeOfAction&lt;3)),FALSE(),IF(OR(LEFT(Data!D442,1)="b",NOT(TypeOfAction=3)),FALSE(),TRUE()))))</f>
        <v>1</v>
      </c>
    </row>
    <row r="432" s="156" customFormat="true" ht="12.75" hidden="true" customHeight="false" outlineLevel="0" collapsed="false">
      <c r="A432" s="223"/>
      <c r="B432" s="152"/>
      <c r="C432" s="152"/>
      <c r="D432" s="152"/>
      <c r="E432" s="153"/>
      <c r="F432" s="153"/>
      <c r="G432" s="153"/>
      <c r="H432" s="153"/>
      <c r="I432" s="153"/>
      <c r="J432" s="219"/>
      <c r="L432" s="204"/>
      <c r="AA432" s="205" t="b">
        <f aca="false">OR(AA424,IF(TypeOfAction&lt;3,TRUE(),FALSE()))</f>
        <v>1</v>
      </c>
    </row>
    <row r="433" customFormat="false" ht="14.25" hidden="true" customHeight="true" outlineLevel="0" collapsed="false">
      <c r="A433" s="220" t="s">
        <v>129</v>
      </c>
      <c r="B433" s="220"/>
      <c r="C433" s="165"/>
      <c r="D433" s="165"/>
      <c r="E433" s="165"/>
      <c r="F433" s="165"/>
      <c r="G433" s="165"/>
      <c r="H433" s="165"/>
      <c r="I433" s="165"/>
      <c r="J433" s="222"/>
      <c r="K433" s="148" t="b">
        <f aca="false">AND(TypeOfAction=3,C433="",C430&lt;&gt;"")</f>
        <v>0</v>
      </c>
      <c r="L433" s="204" t="n">
        <f aca="false">K433</f>
        <v>0</v>
      </c>
      <c r="M433" s="227" t="n">
        <f aca="false">IF(AND($C433&lt;&gt;"",$C430="Authority responsible for implementing Structural Funds 2007-2013 Programme",$C433="Programme under Convergence Objective"),1,0)</f>
        <v>0</v>
      </c>
      <c r="N433" s="227" t="n">
        <f aca="false">IF(AND($C433&lt;&gt;"",$C430="Authority responsible for implementing Structural Funds 2007-2013 Programme",$C433="Programme under Competitiveness and Employment Objective"),1,0)</f>
        <v>0</v>
      </c>
      <c r="O433" s="227" t="n">
        <f aca="false">IF(AND($C433&lt;&gt;"",$C430="Authority responsible for implementing Structural Funds 2007-2013 Programme",$C433="Programme under Territorial Cooperation Objective"),1,0)</f>
        <v>0</v>
      </c>
      <c r="AA433" s="205" t="b">
        <f aca="false">OR(AA424,IF(TypeOfAction&lt;3,TRUE(),FALSE()))</f>
        <v>1</v>
      </c>
    </row>
    <row r="434" s="156" customFormat="true" ht="12.75" hidden="true" customHeight="false" outlineLevel="0" collapsed="false">
      <c r="A434" s="228"/>
      <c r="B434" s="168"/>
      <c r="C434" s="168"/>
      <c r="D434" s="168"/>
      <c r="E434" s="153"/>
      <c r="F434" s="153"/>
      <c r="G434" s="229"/>
      <c r="H434" s="229"/>
      <c r="I434" s="229"/>
      <c r="J434" s="219"/>
      <c r="L434" s="204"/>
      <c r="AA434" s="205" t="n">
        <f aca="false">AA433</f>
        <v>1</v>
      </c>
    </row>
    <row r="435" customFormat="false" ht="14.25" hidden="true" customHeight="true" outlineLevel="0" collapsed="false">
      <c r="A435" s="230" t="s">
        <v>130</v>
      </c>
      <c r="B435" s="171" t="s">
        <v>131</v>
      </c>
      <c r="C435" s="72"/>
      <c r="D435" s="72"/>
      <c r="E435" s="72"/>
      <c r="F435" s="72"/>
      <c r="G435" s="72"/>
      <c r="H435" s="72"/>
      <c r="I435" s="72"/>
      <c r="J435" s="222"/>
      <c r="K435" s="148" t="b">
        <f aca="false">AND(NOT(AA435),C435="")</f>
        <v>0</v>
      </c>
      <c r="L435" s="204" t="n">
        <f aca="false">K435</f>
        <v>0</v>
      </c>
      <c r="AA435" s="205" t="n">
        <f aca="false">AA430</f>
        <v>1</v>
      </c>
    </row>
    <row r="436" customFormat="false" ht="14.25" hidden="true" customHeight="true" outlineLevel="0" collapsed="false">
      <c r="A436" s="231" t="s">
        <v>132</v>
      </c>
      <c r="B436" s="231"/>
      <c r="C436" s="173"/>
      <c r="D436" s="173"/>
      <c r="E436" s="173"/>
      <c r="F436" s="174" t="s">
        <v>133</v>
      </c>
      <c r="G436" s="174"/>
      <c r="H436" s="232"/>
      <c r="I436" s="232"/>
      <c r="J436" s="222"/>
      <c r="K436" s="148" t="b">
        <f aca="false">AND(NOT(AA436),C436="",H436="")</f>
        <v>0</v>
      </c>
      <c r="L436" s="204" t="n">
        <f aca="false">K436</f>
        <v>0</v>
      </c>
      <c r="AA436" s="205" t="n">
        <f aca="false">AA435</f>
        <v>1</v>
      </c>
    </row>
    <row r="437" customFormat="false" ht="14.25" hidden="true" customHeight="true" outlineLevel="0" collapsed="false">
      <c r="A437" s="231" t="s">
        <v>134</v>
      </c>
      <c r="B437" s="231"/>
      <c r="C437" s="68"/>
      <c r="D437" s="68"/>
      <c r="E437" s="68"/>
      <c r="F437" s="178" t="s">
        <v>135</v>
      </c>
      <c r="G437" s="178"/>
      <c r="H437" s="68"/>
      <c r="I437" s="68"/>
      <c r="J437" s="222"/>
      <c r="K437" s="148" t="b">
        <f aca="false">AND(NOT(AA437),C437="",H437="")</f>
        <v>0</v>
      </c>
      <c r="L437" s="204" t="b">
        <f aca="false">OR(K437,IF(AA437,FALSE(),P437))</f>
        <v>0</v>
      </c>
      <c r="M437" s="148" t="str">
        <f aca="true">IF(H437="","-",INDEX(OFFSET(Nuts,0,1),MATCH(H437,Nuts,0)))</f>
        <v>-</v>
      </c>
      <c r="P437" s="148" t="b">
        <f aca="true">OR(IF(ISNA(VLOOKUP(C437,INDIRECT("Nuts_"&amp;M437),1,FALSE())),TRUE(),FALSE()))</f>
        <v>0</v>
      </c>
      <c r="AA437" s="205" t="n">
        <f aca="false">AA436</f>
        <v>1</v>
      </c>
    </row>
    <row r="438" customFormat="false" ht="14.25" hidden="true" customHeight="true" outlineLevel="0" collapsed="false">
      <c r="A438" s="231" t="s">
        <v>136</v>
      </c>
      <c r="B438" s="231"/>
      <c r="C438" s="233"/>
      <c r="D438" s="233"/>
      <c r="E438" s="233"/>
      <c r="F438" s="233"/>
      <c r="G438" s="233"/>
      <c r="H438" s="233"/>
      <c r="I438" s="233"/>
      <c r="J438" s="222"/>
      <c r="AA438" s="205" t="n">
        <f aca="false">AA437</f>
        <v>1</v>
      </c>
    </row>
    <row r="439" s="156" customFormat="true" ht="12.75" hidden="true" customHeight="false" outlineLevel="0" collapsed="false">
      <c r="A439" s="218"/>
      <c r="B439" s="181"/>
      <c r="C439" s="181"/>
      <c r="D439" s="181"/>
      <c r="E439" s="181"/>
      <c r="F439" s="181"/>
      <c r="G439" s="181"/>
      <c r="H439" s="181"/>
      <c r="I439" s="182"/>
      <c r="J439" s="219"/>
      <c r="L439" s="204"/>
      <c r="AA439" s="205" t="n">
        <f aca="false">AA438</f>
        <v>1</v>
      </c>
    </row>
    <row r="440" customFormat="false" ht="14.25" hidden="true" customHeight="true" outlineLevel="0" collapsed="false">
      <c r="A440" s="234" t="s">
        <v>137</v>
      </c>
      <c r="B440" s="184" t="s">
        <v>138</v>
      </c>
      <c r="C440" s="72"/>
      <c r="D440" s="72"/>
      <c r="E440" s="72"/>
      <c r="F440" s="72"/>
      <c r="G440" s="72"/>
      <c r="H440" s="72"/>
      <c r="I440" s="72"/>
      <c r="J440" s="222"/>
      <c r="AA440" s="205" t="b">
        <f aca="false">TRUE()</f>
        <v>1</v>
      </c>
    </row>
    <row r="441" customFormat="false" ht="14.25" hidden="true" customHeight="true" outlineLevel="0" collapsed="false">
      <c r="A441" s="231" t="s">
        <v>139</v>
      </c>
      <c r="B441" s="231"/>
      <c r="C441" s="72"/>
      <c r="D441" s="72"/>
      <c r="E441" s="72"/>
      <c r="F441" s="72"/>
      <c r="G441" s="72"/>
      <c r="H441" s="72"/>
      <c r="I441" s="72"/>
      <c r="J441" s="222"/>
      <c r="AA441" s="205" t="b">
        <f aca="false">TRUE()</f>
        <v>1</v>
      </c>
    </row>
    <row r="442" customFormat="false" ht="14.25" hidden="true" customHeight="true" outlineLevel="0" collapsed="false">
      <c r="A442" s="231" t="s">
        <v>140</v>
      </c>
      <c r="B442" s="231"/>
      <c r="C442" s="72"/>
      <c r="D442" s="72"/>
      <c r="E442" s="72"/>
      <c r="F442" s="72"/>
      <c r="G442" s="72"/>
      <c r="H442" s="72"/>
      <c r="I442" s="72"/>
      <c r="J442" s="222"/>
      <c r="AA442" s="205" t="b">
        <f aca="false">TRUE()</f>
        <v>1</v>
      </c>
    </row>
    <row r="443" customFormat="false" ht="14.25" hidden="true" customHeight="true" outlineLevel="0" collapsed="false">
      <c r="A443" s="231" t="s">
        <v>141</v>
      </c>
      <c r="B443" s="231"/>
      <c r="C443" s="173"/>
      <c r="D443" s="173"/>
      <c r="E443" s="173"/>
      <c r="F443" s="185"/>
      <c r="G443" s="186" t="s">
        <v>142</v>
      </c>
      <c r="H443" s="235"/>
      <c r="I443" s="235"/>
      <c r="J443" s="222"/>
      <c r="AA443" s="205" t="b">
        <f aca="false">TRUE()</f>
        <v>1</v>
      </c>
    </row>
    <row r="444" customFormat="false" ht="14.25" hidden="true" customHeight="true" outlineLevel="0" collapsed="false">
      <c r="A444" s="231" t="s">
        <v>143</v>
      </c>
      <c r="B444" s="231"/>
      <c r="C444" s="179"/>
      <c r="D444" s="179"/>
      <c r="E444" s="179"/>
      <c r="F444" s="179"/>
      <c r="G444" s="179"/>
      <c r="H444" s="179"/>
      <c r="I444" s="179"/>
      <c r="J444" s="222"/>
      <c r="AA444" s="205" t="b">
        <f aca="false">TRUE()</f>
        <v>1</v>
      </c>
    </row>
    <row r="445" s="156" customFormat="true" ht="12.75" hidden="true" customHeight="false" outlineLevel="0" collapsed="false">
      <c r="A445" s="236"/>
      <c r="B445" s="189"/>
      <c r="C445" s="190"/>
      <c r="D445" s="190"/>
      <c r="E445" s="190"/>
      <c r="F445" s="190"/>
      <c r="G445" s="190"/>
      <c r="H445" s="190"/>
      <c r="I445" s="191"/>
      <c r="J445" s="219"/>
      <c r="L445" s="204"/>
      <c r="AA445" s="205" t="b">
        <f aca="false">TRUE()</f>
        <v>1</v>
      </c>
    </row>
    <row r="446" customFormat="false" ht="14.25" hidden="true" customHeight="true" outlineLevel="0" collapsed="false">
      <c r="A446" s="234" t="s">
        <v>144</v>
      </c>
      <c r="B446" s="184" t="s">
        <v>138</v>
      </c>
      <c r="C446" s="72"/>
      <c r="D446" s="72"/>
      <c r="E446" s="72"/>
      <c r="F446" s="72"/>
      <c r="G446" s="72"/>
      <c r="H446" s="72"/>
      <c r="I446" s="72"/>
      <c r="J446" s="222"/>
      <c r="K446" s="148" t="b">
        <f aca="false">AND(NOT(AA446),C446="")</f>
        <v>0</v>
      </c>
      <c r="L446" s="204" t="n">
        <f aca="false">K446</f>
        <v>0</v>
      </c>
      <c r="AA446" s="205" t="n">
        <f aca="false">AA438</f>
        <v>1</v>
      </c>
    </row>
    <row r="447" customFormat="false" ht="14.25" hidden="true" customHeight="true" outlineLevel="0" collapsed="false">
      <c r="A447" s="231" t="s">
        <v>139</v>
      </c>
      <c r="B447" s="231"/>
      <c r="C447" s="72"/>
      <c r="D447" s="72"/>
      <c r="E447" s="72"/>
      <c r="F447" s="72"/>
      <c r="G447" s="72"/>
      <c r="H447" s="72"/>
      <c r="I447" s="72"/>
      <c r="J447" s="222"/>
      <c r="K447" s="148" t="b">
        <f aca="false">AND(NOT(AA447),C447="")</f>
        <v>0</v>
      </c>
      <c r="L447" s="204" t="n">
        <f aca="false">K447</f>
        <v>0</v>
      </c>
      <c r="AA447" s="205" t="n">
        <f aca="false">AA446</f>
        <v>1</v>
      </c>
    </row>
    <row r="448" customFormat="false" ht="14.25" hidden="true" customHeight="true" outlineLevel="0" collapsed="false">
      <c r="A448" s="231" t="s">
        <v>140</v>
      </c>
      <c r="B448" s="231"/>
      <c r="C448" s="72"/>
      <c r="D448" s="72"/>
      <c r="E448" s="72"/>
      <c r="F448" s="72"/>
      <c r="G448" s="72"/>
      <c r="H448" s="72"/>
      <c r="I448" s="72"/>
      <c r="J448" s="222"/>
      <c r="AA448" s="205" t="n">
        <f aca="false">AA447</f>
        <v>1</v>
      </c>
    </row>
    <row r="449" customFormat="false" ht="14.25" hidden="true" customHeight="true" outlineLevel="0" collapsed="false">
      <c r="A449" s="231" t="s">
        <v>141</v>
      </c>
      <c r="B449" s="231"/>
      <c r="C449" s="173"/>
      <c r="D449" s="173"/>
      <c r="E449" s="173"/>
      <c r="F449" s="185"/>
      <c r="G449" s="186" t="s">
        <v>142</v>
      </c>
      <c r="H449" s="235"/>
      <c r="I449" s="235"/>
      <c r="J449" s="222"/>
      <c r="K449" s="148" t="b">
        <f aca="false">AND(NOT(AA449),C449="",H449="")</f>
        <v>0</v>
      </c>
      <c r="L449" s="204" t="n">
        <f aca="false">K449</f>
        <v>0</v>
      </c>
      <c r="AA449" s="205" t="n">
        <f aca="false">AA448</f>
        <v>1</v>
      </c>
    </row>
    <row r="450" customFormat="false" ht="14.25" hidden="true" customHeight="true" outlineLevel="0" collapsed="false">
      <c r="A450" s="231" t="s">
        <v>143</v>
      </c>
      <c r="B450" s="231"/>
      <c r="C450" s="72"/>
      <c r="D450" s="72"/>
      <c r="E450" s="72"/>
      <c r="F450" s="72"/>
      <c r="G450" s="72"/>
      <c r="H450" s="72"/>
      <c r="I450" s="72"/>
      <c r="J450" s="222"/>
      <c r="K450" s="148" t="b">
        <f aca="false">AND(NOT(AA450),C450="")</f>
        <v>0</v>
      </c>
      <c r="L450" s="204" t="n">
        <f aca="false">K450</f>
        <v>0</v>
      </c>
      <c r="AA450" s="205" t="n">
        <f aca="false">AA449</f>
        <v>1</v>
      </c>
    </row>
    <row r="451" customFormat="false" ht="8.25" hidden="true" customHeight="true" outlineLevel="0" collapsed="false">
      <c r="A451" s="237"/>
      <c r="B451" s="237"/>
      <c r="C451" s="238"/>
      <c r="D451" s="238"/>
      <c r="E451" s="238"/>
      <c r="F451" s="238"/>
      <c r="G451" s="238"/>
      <c r="H451" s="238"/>
      <c r="I451" s="238"/>
      <c r="J451" s="222"/>
      <c r="AA451" s="205" t="n">
        <f aca="false">AA450</f>
        <v>1</v>
      </c>
    </row>
    <row r="452" customFormat="false" ht="15.75" hidden="true" customHeight="false" outlineLevel="0" collapsed="false">
      <c r="A452" s="214" t="s">
        <v>147</v>
      </c>
      <c r="B452" s="215" t="n">
        <f aca="false">B424+1</f>
        <v>18</v>
      </c>
      <c r="C452" s="216"/>
      <c r="D452" s="216"/>
      <c r="E452" s="216"/>
      <c r="F452" s="216"/>
      <c r="G452" s="216"/>
      <c r="H452" s="216"/>
      <c r="I452" s="216"/>
      <c r="J452" s="222"/>
      <c r="AA452" s="239" t="n">
        <f aca="false">IF(AnzahlPartner&gt;=B452,FALSE(),TRUE())</f>
        <v>1</v>
      </c>
    </row>
    <row r="453" s="156" customFormat="true" ht="12.75" hidden="true" customHeight="false" outlineLevel="0" collapsed="false">
      <c r="A453" s="218"/>
      <c r="B453" s="162"/>
      <c r="C453" s="162"/>
      <c r="D453" s="162"/>
      <c r="E453" s="162"/>
      <c r="F453" s="162"/>
      <c r="G453" s="162"/>
      <c r="H453" s="162"/>
      <c r="I453" s="162"/>
      <c r="J453" s="219"/>
      <c r="L453" s="204"/>
      <c r="AA453" s="205" t="n">
        <f aca="false">AA452</f>
        <v>1</v>
      </c>
    </row>
    <row r="454" customFormat="false" ht="44.1" hidden="true" customHeight="true" outlineLevel="0" collapsed="false">
      <c r="A454" s="220" t="s">
        <v>148</v>
      </c>
      <c r="B454" s="220"/>
      <c r="C454" s="221"/>
      <c r="D454" s="221"/>
      <c r="E454" s="221"/>
      <c r="F454" s="221"/>
      <c r="G454" s="221"/>
      <c r="H454" s="221"/>
      <c r="I454" s="221"/>
      <c r="J454" s="222"/>
      <c r="K454" s="148" t="b">
        <f aca="false">AND(NOT(AA454),C454="")</f>
        <v>0</v>
      </c>
      <c r="L454" s="204" t="n">
        <f aca="false">K454</f>
        <v>0</v>
      </c>
      <c r="AA454" s="205" t="n">
        <f aca="false">AA453</f>
        <v>1</v>
      </c>
    </row>
    <row r="455" s="156" customFormat="true" ht="12.75" hidden="true" customHeight="false" outlineLevel="0" collapsed="false">
      <c r="A455" s="223"/>
      <c r="B455" s="152"/>
      <c r="C455" s="152"/>
      <c r="D455" s="152"/>
      <c r="E455" s="153"/>
      <c r="F455" s="153"/>
      <c r="G455" s="153"/>
      <c r="H455" s="153"/>
      <c r="I455" s="154"/>
      <c r="J455" s="219"/>
      <c r="L455" s="204"/>
      <c r="AA455" s="205" t="n">
        <f aca="false">AA454</f>
        <v>1</v>
      </c>
      <c r="AB455" s="205" t="n">
        <v>3</v>
      </c>
      <c r="AC455" s="205" t="n">
        <v>3</v>
      </c>
      <c r="AD455" s="205" t="n">
        <f aca="false">IF(AB455&gt;=AC455,FALSE(),TRUE())</f>
        <v>0</v>
      </c>
    </row>
    <row r="456" customFormat="false" ht="44.1" hidden="true" customHeight="true" outlineLevel="0" collapsed="false">
      <c r="A456" s="220" t="s">
        <v>149</v>
      </c>
      <c r="B456" s="220"/>
      <c r="C456" s="221"/>
      <c r="D456" s="221"/>
      <c r="E456" s="221"/>
      <c r="F456" s="221"/>
      <c r="G456" s="221"/>
      <c r="H456" s="221"/>
      <c r="I456" s="221"/>
      <c r="J456" s="222"/>
      <c r="K456" s="148" t="b">
        <f aca="false">AND(NOT(AA456),C456="")</f>
        <v>0</v>
      </c>
      <c r="L456" s="204" t="n">
        <f aca="false">K456</f>
        <v>0</v>
      </c>
      <c r="AA456" s="205" t="n">
        <f aca="false">AA455</f>
        <v>1</v>
      </c>
    </row>
    <row r="457" s="156" customFormat="true" ht="12.75" hidden="true" customHeight="false" outlineLevel="0" collapsed="false">
      <c r="A457" s="223"/>
      <c r="B457" s="152"/>
      <c r="C457" s="152"/>
      <c r="D457" s="152"/>
      <c r="E457" s="153"/>
      <c r="F457" s="153"/>
      <c r="G457" s="153"/>
      <c r="H457" s="153"/>
      <c r="I457" s="153"/>
      <c r="J457" s="219"/>
      <c r="L457" s="204"/>
      <c r="AA457" s="205" t="n">
        <f aca="false">AA456</f>
        <v>1</v>
      </c>
    </row>
    <row r="458" customFormat="false" ht="12.75" hidden="true" customHeight="true" outlineLevel="0" collapsed="false">
      <c r="A458" s="224" t="s">
        <v>128</v>
      </c>
      <c r="B458" s="224"/>
      <c r="C458" s="160"/>
      <c r="D458" s="160"/>
      <c r="E458" s="160"/>
      <c r="F458" s="160"/>
      <c r="G458" s="160"/>
      <c r="H458" s="160"/>
      <c r="I458" s="160"/>
      <c r="J458" s="225"/>
      <c r="K458" s="148" t="b">
        <f aca="false">AND(NOT(AA458),C458="")</f>
        <v>0</v>
      </c>
      <c r="L458" s="204" t="n">
        <f aca="false">K458</f>
        <v>0</v>
      </c>
      <c r="P458" s="148" t="n">
        <f aca="false">IF(TypeOfAction&lt;3,TRUE(),FALSE())</f>
        <v>1</v>
      </c>
      <c r="AA458" s="205" t="n">
        <f aca="false">AA457</f>
        <v>1</v>
      </c>
    </row>
    <row r="459" s="156" customFormat="true" ht="20.25" hidden="true" customHeight="true" outlineLevel="0" collapsed="false">
      <c r="A459" s="226"/>
      <c r="B459" s="162"/>
      <c r="C459" s="163" t="str">
        <f aca="false">IF(TypeOfAction=0,"ERROR! Type of stakeholder needs to be selected according to type of action under point 1.2",IF(AND(NOT(OR(C458="Public authority at regional/local level",C458="Public authority at national level",C458="Public authority at European level")),TypeOfAction&lt;3),"ERROR! Type of stakeholder needs to be selected according to type of action under point 1.2",IF(AND(NOT(C458="Authority responsible for implementing Structural Funds 2007-2013 Programme"),TypeOfAction=3),"ERROR! Type of stakeholder needs to be selected according to type of action under point 1.2","")))</f>
        <v>ERROR! Type of stakeholder needs to be selected according to type of action under point 1.2</v>
      </c>
      <c r="D459" s="163"/>
      <c r="E459" s="163"/>
      <c r="F459" s="163"/>
      <c r="G459" s="163"/>
      <c r="H459" s="163"/>
      <c r="I459" s="163"/>
      <c r="J459" s="219"/>
      <c r="L459" s="204" t="b">
        <f aca="false">AND(NOT(AA459),C459&lt;&gt;"")</f>
        <v>0</v>
      </c>
      <c r="AA459" s="205" t="b">
        <f aca="false">OR(AA452,IF(TypeOfAction=0,FALSE(),IF(OR(OR(LEFT(Data!D470,1)="a",LEFT(Data!D470,1)="c"),NOT(TypeOfAction&lt;3)),FALSE(),IF(OR(LEFT(Data!D470,1)="b",NOT(TypeOfAction=3)),FALSE(),TRUE()))))</f>
        <v>1</v>
      </c>
    </row>
    <row r="460" s="156" customFormat="true" ht="12.75" hidden="true" customHeight="false" outlineLevel="0" collapsed="false">
      <c r="A460" s="223"/>
      <c r="B460" s="152"/>
      <c r="C460" s="152"/>
      <c r="D460" s="152"/>
      <c r="E460" s="153"/>
      <c r="F460" s="153"/>
      <c r="G460" s="153"/>
      <c r="H460" s="153"/>
      <c r="I460" s="153"/>
      <c r="J460" s="219"/>
      <c r="L460" s="204"/>
      <c r="AA460" s="205" t="b">
        <f aca="false">OR(AA452,IF(TypeOfAction&lt;3,TRUE(),FALSE()))</f>
        <v>1</v>
      </c>
    </row>
    <row r="461" customFormat="false" ht="14.25" hidden="true" customHeight="true" outlineLevel="0" collapsed="false">
      <c r="A461" s="220" t="s">
        <v>129</v>
      </c>
      <c r="B461" s="220"/>
      <c r="C461" s="165"/>
      <c r="D461" s="165"/>
      <c r="E461" s="165"/>
      <c r="F461" s="165"/>
      <c r="G461" s="165"/>
      <c r="H461" s="165"/>
      <c r="I461" s="165"/>
      <c r="J461" s="222"/>
      <c r="K461" s="148" t="b">
        <f aca="false">AND(TypeOfAction=3,C461="",C458&lt;&gt;"")</f>
        <v>0</v>
      </c>
      <c r="L461" s="204" t="n">
        <f aca="false">K461</f>
        <v>0</v>
      </c>
      <c r="M461" s="227" t="n">
        <f aca="false">IF(AND($C461&lt;&gt;"",$C458="Authority responsible for implementing Structural Funds 2007-2013 Programme",$C461="Programme under Convergence Objective"),1,0)</f>
        <v>0</v>
      </c>
      <c r="N461" s="227" t="n">
        <f aca="false">IF(AND($C461&lt;&gt;"",$C458="Authority responsible for implementing Structural Funds 2007-2013 Programme",$C461="Programme under Competitiveness and Employment Objective"),1,0)</f>
        <v>0</v>
      </c>
      <c r="O461" s="227" t="n">
        <f aca="false">IF(AND($C461&lt;&gt;"",$C458="Authority responsible for implementing Structural Funds 2007-2013 Programme",$C461="Programme under Territorial Cooperation Objective"),1,0)</f>
        <v>0</v>
      </c>
      <c r="AA461" s="205" t="b">
        <f aca="false">OR(AA452,IF(TypeOfAction&lt;3,TRUE(),FALSE()))</f>
        <v>1</v>
      </c>
    </row>
    <row r="462" s="156" customFormat="true" ht="12.75" hidden="true" customHeight="false" outlineLevel="0" collapsed="false">
      <c r="A462" s="228"/>
      <c r="B462" s="168"/>
      <c r="C462" s="168"/>
      <c r="D462" s="168"/>
      <c r="E462" s="153"/>
      <c r="F462" s="153"/>
      <c r="G462" s="229"/>
      <c r="H462" s="229"/>
      <c r="I462" s="229"/>
      <c r="J462" s="219"/>
      <c r="L462" s="204"/>
      <c r="AA462" s="205" t="n">
        <f aca="false">AA461</f>
        <v>1</v>
      </c>
    </row>
    <row r="463" customFormat="false" ht="14.25" hidden="true" customHeight="true" outlineLevel="0" collapsed="false">
      <c r="A463" s="230" t="s">
        <v>130</v>
      </c>
      <c r="B463" s="171" t="s">
        <v>131</v>
      </c>
      <c r="C463" s="72"/>
      <c r="D463" s="72"/>
      <c r="E463" s="72"/>
      <c r="F463" s="72"/>
      <c r="G463" s="72"/>
      <c r="H463" s="72"/>
      <c r="I463" s="72"/>
      <c r="J463" s="222"/>
      <c r="K463" s="148" t="b">
        <f aca="false">AND(NOT(AA463),C463="")</f>
        <v>0</v>
      </c>
      <c r="L463" s="204" t="n">
        <f aca="false">K463</f>
        <v>0</v>
      </c>
      <c r="AA463" s="205" t="n">
        <f aca="false">AA458</f>
        <v>1</v>
      </c>
    </row>
    <row r="464" customFormat="false" ht="14.25" hidden="true" customHeight="true" outlineLevel="0" collapsed="false">
      <c r="A464" s="231" t="s">
        <v>132</v>
      </c>
      <c r="B464" s="231"/>
      <c r="C464" s="173"/>
      <c r="D464" s="173"/>
      <c r="E464" s="173"/>
      <c r="F464" s="174" t="s">
        <v>133</v>
      </c>
      <c r="G464" s="174"/>
      <c r="H464" s="232"/>
      <c r="I464" s="232"/>
      <c r="J464" s="222"/>
      <c r="K464" s="148" t="b">
        <f aca="false">AND(NOT(AA464),C464="",H464="")</f>
        <v>0</v>
      </c>
      <c r="L464" s="204" t="n">
        <f aca="false">K464</f>
        <v>0</v>
      </c>
      <c r="AA464" s="205" t="n">
        <f aca="false">AA463</f>
        <v>1</v>
      </c>
    </row>
    <row r="465" customFormat="false" ht="14.25" hidden="true" customHeight="true" outlineLevel="0" collapsed="false">
      <c r="A465" s="231" t="s">
        <v>134</v>
      </c>
      <c r="B465" s="231"/>
      <c r="C465" s="68"/>
      <c r="D465" s="68"/>
      <c r="E465" s="68"/>
      <c r="F465" s="178" t="s">
        <v>135</v>
      </c>
      <c r="G465" s="178"/>
      <c r="H465" s="68"/>
      <c r="I465" s="68"/>
      <c r="J465" s="222"/>
      <c r="K465" s="148" t="b">
        <f aca="false">AND(NOT(AA465),C465="",H465="")</f>
        <v>0</v>
      </c>
      <c r="L465" s="204" t="b">
        <f aca="false">OR(K465,IF(AA465,FALSE(),P465))</f>
        <v>0</v>
      </c>
      <c r="M465" s="148" t="str">
        <f aca="true">IF(H465="","-",INDEX(OFFSET(Nuts,0,1),MATCH(H465,Nuts,0)))</f>
        <v>-</v>
      </c>
      <c r="P465" s="148" t="b">
        <f aca="true">OR(IF(ISNA(VLOOKUP(C465,INDIRECT("Nuts_"&amp;M465),1,FALSE())),TRUE(),FALSE()))</f>
        <v>0</v>
      </c>
      <c r="AA465" s="205" t="n">
        <f aca="false">AA464</f>
        <v>1</v>
      </c>
    </row>
    <row r="466" customFormat="false" ht="14.25" hidden="true" customHeight="true" outlineLevel="0" collapsed="false">
      <c r="A466" s="231" t="s">
        <v>136</v>
      </c>
      <c r="B466" s="231"/>
      <c r="C466" s="233"/>
      <c r="D466" s="233"/>
      <c r="E466" s="233"/>
      <c r="F466" s="233"/>
      <c r="G466" s="233"/>
      <c r="H466" s="233"/>
      <c r="I466" s="233"/>
      <c r="J466" s="222"/>
      <c r="AA466" s="205" t="n">
        <f aca="false">AA465</f>
        <v>1</v>
      </c>
    </row>
    <row r="467" s="156" customFormat="true" ht="12.75" hidden="true" customHeight="false" outlineLevel="0" collapsed="false">
      <c r="A467" s="218"/>
      <c r="B467" s="181"/>
      <c r="C467" s="181"/>
      <c r="D467" s="181"/>
      <c r="E467" s="181"/>
      <c r="F467" s="181"/>
      <c r="G467" s="181"/>
      <c r="H467" s="181"/>
      <c r="I467" s="182"/>
      <c r="J467" s="219"/>
      <c r="L467" s="204"/>
      <c r="AA467" s="205" t="n">
        <f aca="false">AA466</f>
        <v>1</v>
      </c>
    </row>
    <row r="468" customFormat="false" ht="14.25" hidden="true" customHeight="true" outlineLevel="0" collapsed="false">
      <c r="A468" s="234" t="s">
        <v>137</v>
      </c>
      <c r="B468" s="184" t="s">
        <v>138</v>
      </c>
      <c r="C468" s="72"/>
      <c r="D468" s="72"/>
      <c r="E468" s="72"/>
      <c r="F468" s="72"/>
      <c r="G468" s="72"/>
      <c r="H468" s="72"/>
      <c r="I468" s="72"/>
      <c r="J468" s="222"/>
      <c r="AA468" s="205" t="b">
        <f aca="false">TRUE()</f>
        <v>1</v>
      </c>
    </row>
    <row r="469" customFormat="false" ht="14.25" hidden="true" customHeight="true" outlineLevel="0" collapsed="false">
      <c r="A469" s="231" t="s">
        <v>139</v>
      </c>
      <c r="B469" s="231"/>
      <c r="C469" s="72"/>
      <c r="D469" s="72"/>
      <c r="E469" s="72"/>
      <c r="F469" s="72"/>
      <c r="G469" s="72"/>
      <c r="H469" s="72"/>
      <c r="I469" s="72"/>
      <c r="J469" s="222"/>
      <c r="AA469" s="205" t="b">
        <f aca="false">TRUE()</f>
        <v>1</v>
      </c>
    </row>
    <row r="470" customFormat="false" ht="14.25" hidden="true" customHeight="true" outlineLevel="0" collapsed="false">
      <c r="A470" s="231" t="s">
        <v>140</v>
      </c>
      <c r="B470" s="231"/>
      <c r="C470" s="72"/>
      <c r="D470" s="72"/>
      <c r="E470" s="72"/>
      <c r="F470" s="72"/>
      <c r="G470" s="72"/>
      <c r="H470" s="72"/>
      <c r="I470" s="72"/>
      <c r="J470" s="222"/>
      <c r="AA470" s="205" t="b">
        <f aca="false">TRUE()</f>
        <v>1</v>
      </c>
    </row>
    <row r="471" customFormat="false" ht="14.25" hidden="true" customHeight="true" outlineLevel="0" collapsed="false">
      <c r="A471" s="231" t="s">
        <v>141</v>
      </c>
      <c r="B471" s="231"/>
      <c r="C471" s="173"/>
      <c r="D471" s="173"/>
      <c r="E471" s="173"/>
      <c r="F471" s="185"/>
      <c r="G471" s="186" t="s">
        <v>142</v>
      </c>
      <c r="H471" s="235"/>
      <c r="I471" s="235"/>
      <c r="J471" s="222"/>
      <c r="AA471" s="205" t="b">
        <f aca="false">TRUE()</f>
        <v>1</v>
      </c>
    </row>
    <row r="472" customFormat="false" ht="14.25" hidden="true" customHeight="true" outlineLevel="0" collapsed="false">
      <c r="A472" s="231" t="s">
        <v>143</v>
      </c>
      <c r="B472" s="231"/>
      <c r="C472" s="179"/>
      <c r="D472" s="179"/>
      <c r="E472" s="179"/>
      <c r="F472" s="179"/>
      <c r="G472" s="179"/>
      <c r="H472" s="179"/>
      <c r="I472" s="179"/>
      <c r="J472" s="222"/>
      <c r="AA472" s="205" t="b">
        <f aca="false">TRUE()</f>
        <v>1</v>
      </c>
    </row>
    <row r="473" s="156" customFormat="true" ht="12.75" hidden="true" customHeight="false" outlineLevel="0" collapsed="false">
      <c r="A473" s="236"/>
      <c r="B473" s="189"/>
      <c r="C473" s="190"/>
      <c r="D473" s="190"/>
      <c r="E473" s="190"/>
      <c r="F473" s="190"/>
      <c r="G473" s="190"/>
      <c r="H473" s="190"/>
      <c r="I473" s="191"/>
      <c r="J473" s="219"/>
      <c r="L473" s="204"/>
      <c r="AA473" s="205" t="b">
        <f aca="false">TRUE()</f>
        <v>1</v>
      </c>
    </row>
    <row r="474" customFormat="false" ht="14.25" hidden="true" customHeight="true" outlineLevel="0" collapsed="false">
      <c r="A474" s="234" t="s">
        <v>144</v>
      </c>
      <c r="B474" s="184" t="s">
        <v>138</v>
      </c>
      <c r="C474" s="72"/>
      <c r="D474" s="72"/>
      <c r="E474" s="72"/>
      <c r="F474" s="72"/>
      <c r="G474" s="72"/>
      <c r="H474" s="72"/>
      <c r="I474" s="72"/>
      <c r="J474" s="222"/>
      <c r="K474" s="148" t="b">
        <f aca="false">AND(NOT(AA474),C474="")</f>
        <v>0</v>
      </c>
      <c r="L474" s="204" t="n">
        <f aca="false">K474</f>
        <v>0</v>
      </c>
      <c r="AA474" s="205" t="n">
        <f aca="false">AA466</f>
        <v>1</v>
      </c>
    </row>
    <row r="475" customFormat="false" ht="14.25" hidden="true" customHeight="true" outlineLevel="0" collapsed="false">
      <c r="A475" s="231" t="s">
        <v>139</v>
      </c>
      <c r="B475" s="231"/>
      <c r="C475" s="72"/>
      <c r="D475" s="72"/>
      <c r="E475" s="72"/>
      <c r="F475" s="72"/>
      <c r="G475" s="72"/>
      <c r="H475" s="72"/>
      <c r="I475" s="72"/>
      <c r="J475" s="222"/>
      <c r="K475" s="148" t="b">
        <f aca="false">AND(NOT(AA475),C475="")</f>
        <v>0</v>
      </c>
      <c r="L475" s="204" t="n">
        <f aca="false">K475</f>
        <v>0</v>
      </c>
      <c r="AA475" s="205" t="n">
        <f aca="false">AA474</f>
        <v>1</v>
      </c>
    </row>
    <row r="476" customFormat="false" ht="14.25" hidden="true" customHeight="true" outlineLevel="0" collapsed="false">
      <c r="A476" s="231" t="s">
        <v>140</v>
      </c>
      <c r="B476" s="231"/>
      <c r="C476" s="72"/>
      <c r="D476" s="72"/>
      <c r="E476" s="72"/>
      <c r="F476" s="72"/>
      <c r="G476" s="72"/>
      <c r="H476" s="72"/>
      <c r="I476" s="72"/>
      <c r="J476" s="222"/>
      <c r="AA476" s="205" t="n">
        <f aca="false">AA475</f>
        <v>1</v>
      </c>
    </row>
    <row r="477" customFormat="false" ht="14.25" hidden="true" customHeight="true" outlineLevel="0" collapsed="false">
      <c r="A477" s="231" t="s">
        <v>141</v>
      </c>
      <c r="B477" s="231"/>
      <c r="C477" s="173"/>
      <c r="D477" s="173"/>
      <c r="E477" s="173"/>
      <c r="F477" s="185"/>
      <c r="G477" s="186" t="s">
        <v>142</v>
      </c>
      <c r="H477" s="235"/>
      <c r="I477" s="235"/>
      <c r="J477" s="222"/>
      <c r="K477" s="148" t="b">
        <f aca="false">AND(NOT(AA477),C477="",H477="")</f>
        <v>0</v>
      </c>
      <c r="L477" s="204" t="n">
        <f aca="false">K477</f>
        <v>0</v>
      </c>
      <c r="AA477" s="205" t="n">
        <f aca="false">AA476</f>
        <v>1</v>
      </c>
    </row>
    <row r="478" customFormat="false" ht="14.25" hidden="true" customHeight="true" outlineLevel="0" collapsed="false">
      <c r="A478" s="231" t="s">
        <v>143</v>
      </c>
      <c r="B478" s="231"/>
      <c r="C478" s="72"/>
      <c r="D478" s="72"/>
      <c r="E478" s="72"/>
      <c r="F478" s="72"/>
      <c r="G478" s="72"/>
      <c r="H478" s="72"/>
      <c r="I478" s="72"/>
      <c r="J478" s="222"/>
      <c r="K478" s="148" t="b">
        <f aca="false">AND(NOT(AA478),C478="")</f>
        <v>0</v>
      </c>
      <c r="L478" s="204" t="n">
        <f aca="false">K478</f>
        <v>0</v>
      </c>
      <c r="AA478" s="205" t="n">
        <f aca="false">AA477</f>
        <v>1</v>
      </c>
    </row>
    <row r="479" customFormat="false" ht="8.25" hidden="true" customHeight="true" outlineLevel="0" collapsed="false">
      <c r="A479" s="237"/>
      <c r="B479" s="237"/>
      <c r="C479" s="238"/>
      <c r="D479" s="238"/>
      <c r="E479" s="238"/>
      <c r="F479" s="238"/>
      <c r="G479" s="238"/>
      <c r="H479" s="238"/>
      <c r="I479" s="238"/>
      <c r="J479" s="222"/>
      <c r="AA479" s="205" t="n">
        <f aca="false">AA478</f>
        <v>1</v>
      </c>
    </row>
    <row r="480" customFormat="false" ht="15.75" hidden="true" customHeight="false" outlineLevel="0" collapsed="false">
      <c r="A480" s="214" t="s">
        <v>147</v>
      </c>
      <c r="B480" s="215" t="n">
        <f aca="false">B452+1</f>
        <v>19</v>
      </c>
      <c r="C480" s="216"/>
      <c r="D480" s="216"/>
      <c r="E480" s="216"/>
      <c r="F480" s="216"/>
      <c r="G480" s="216"/>
      <c r="H480" s="216"/>
      <c r="I480" s="216"/>
      <c r="J480" s="222"/>
      <c r="AA480" s="239" t="n">
        <f aca="false">IF(AnzahlPartner&gt;=B480,FALSE(),TRUE())</f>
        <v>1</v>
      </c>
    </row>
    <row r="481" s="156" customFormat="true" ht="12.75" hidden="true" customHeight="false" outlineLevel="0" collapsed="false">
      <c r="A481" s="218"/>
      <c r="B481" s="162"/>
      <c r="C481" s="162"/>
      <c r="D481" s="162"/>
      <c r="E481" s="162"/>
      <c r="F481" s="162"/>
      <c r="G481" s="162"/>
      <c r="H481" s="162"/>
      <c r="I481" s="162"/>
      <c r="J481" s="219"/>
      <c r="L481" s="204"/>
      <c r="AA481" s="205" t="n">
        <f aca="false">AA480</f>
        <v>1</v>
      </c>
    </row>
    <row r="482" customFormat="false" ht="44.1" hidden="true" customHeight="true" outlineLevel="0" collapsed="false">
      <c r="A482" s="220" t="s">
        <v>148</v>
      </c>
      <c r="B482" s="220"/>
      <c r="C482" s="221"/>
      <c r="D482" s="221"/>
      <c r="E482" s="221"/>
      <c r="F482" s="221"/>
      <c r="G482" s="221"/>
      <c r="H482" s="221"/>
      <c r="I482" s="221"/>
      <c r="J482" s="222"/>
      <c r="K482" s="148" t="b">
        <f aca="false">AND(NOT(AA482),C482="")</f>
        <v>0</v>
      </c>
      <c r="L482" s="204" t="n">
        <f aca="false">K482</f>
        <v>0</v>
      </c>
      <c r="AA482" s="205" t="n">
        <f aca="false">AA481</f>
        <v>1</v>
      </c>
    </row>
    <row r="483" s="156" customFormat="true" ht="12.75" hidden="true" customHeight="false" outlineLevel="0" collapsed="false">
      <c r="A483" s="223"/>
      <c r="B483" s="152"/>
      <c r="C483" s="152"/>
      <c r="D483" s="152"/>
      <c r="E483" s="153"/>
      <c r="F483" s="153"/>
      <c r="G483" s="153"/>
      <c r="H483" s="153"/>
      <c r="I483" s="154"/>
      <c r="J483" s="219"/>
      <c r="L483" s="204"/>
      <c r="AA483" s="205" t="n">
        <f aca="false">AA482</f>
        <v>1</v>
      </c>
      <c r="AB483" s="205" t="n">
        <v>3</v>
      </c>
      <c r="AC483" s="205" t="n">
        <v>3</v>
      </c>
      <c r="AD483" s="205" t="n">
        <f aca="false">IF(AB483&gt;=AC483,FALSE(),TRUE())</f>
        <v>0</v>
      </c>
    </row>
    <row r="484" customFormat="false" ht="44.1" hidden="true" customHeight="true" outlineLevel="0" collapsed="false">
      <c r="A484" s="220" t="s">
        <v>149</v>
      </c>
      <c r="B484" s="220"/>
      <c r="C484" s="221"/>
      <c r="D484" s="221"/>
      <c r="E484" s="221"/>
      <c r="F484" s="221"/>
      <c r="G484" s="221"/>
      <c r="H484" s="221"/>
      <c r="I484" s="221"/>
      <c r="J484" s="222"/>
      <c r="K484" s="148" t="b">
        <f aca="false">AND(NOT(AA484),C484="")</f>
        <v>0</v>
      </c>
      <c r="L484" s="204" t="n">
        <f aca="false">K484</f>
        <v>0</v>
      </c>
      <c r="AA484" s="205" t="n">
        <f aca="false">AA483</f>
        <v>1</v>
      </c>
    </row>
    <row r="485" s="156" customFormat="true" ht="12.75" hidden="true" customHeight="false" outlineLevel="0" collapsed="false">
      <c r="A485" s="223"/>
      <c r="B485" s="152"/>
      <c r="C485" s="152"/>
      <c r="D485" s="152"/>
      <c r="E485" s="153"/>
      <c r="F485" s="153"/>
      <c r="G485" s="153"/>
      <c r="H485" s="153"/>
      <c r="I485" s="153"/>
      <c r="J485" s="219"/>
      <c r="L485" s="204"/>
      <c r="AA485" s="205" t="n">
        <f aca="false">AA484</f>
        <v>1</v>
      </c>
    </row>
    <row r="486" customFormat="false" ht="12.75" hidden="true" customHeight="true" outlineLevel="0" collapsed="false">
      <c r="A486" s="224" t="s">
        <v>128</v>
      </c>
      <c r="B486" s="224"/>
      <c r="C486" s="160"/>
      <c r="D486" s="160"/>
      <c r="E486" s="160"/>
      <c r="F486" s="160"/>
      <c r="G486" s="160"/>
      <c r="H486" s="160"/>
      <c r="I486" s="160"/>
      <c r="J486" s="225"/>
      <c r="K486" s="148" t="b">
        <f aca="false">AND(NOT(AA486),C486="")</f>
        <v>0</v>
      </c>
      <c r="L486" s="204" t="n">
        <f aca="false">K486</f>
        <v>0</v>
      </c>
      <c r="P486" s="148" t="n">
        <f aca="false">IF(TypeOfAction&lt;3,TRUE(),FALSE())</f>
        <v>1</v>
      </c>
      <c r="AA486" s="205" t="n">
        <f aca="false">AA485</f>
        <v>1</v>
      </c>
    </row>
    <row r="487" s="156" customFormat="true" ht="20.25" hidden="true" customHeight="true" outlineLevel="0" collapsed="false">
      <c r="A487" s="226"/>
      <c r="B487" s="162"/>
      <c r="C487" s="163" t="str">
        <f aca="false">IF(TypeOfAction=0,"ERROR! Type of stakeholder needs to be selected according to type of action under point 1.2",IF(AND(NOT(OR(C486="Public authority at regional/local level",C486="Public authority at national level",C486="Public authority at European level")),TypeOfAction&lt;3),"ERROR! Type of stakeholder needs to be selected according to type of action under point 1.2",IF(AND(NOT(C486="Authority responsible for implementing Structural Funds 2007-2013 Programme"),TypeOfAction=3),"ERROR! Type of stakeholder needs to be selected according to type of action under point 1.2","")))</f>
        <v>ERROR! Type of stakeholder needs to be selected according to type of action under point 1.2</v>
      </c>
      <c r="D487" s="163"/>
      <c r="E487" s="163"/>
      <c r="F487" s="163"/>
      <c r="G487" s="163"/>
      <c r="H487" s="163"/>
      <c r="I487" s="163"/>
      <c r="J487" s="219"/>
      <c r="L487" s="204" t="b">
        <f aca="false">AND(NOT(AA487),C487&lt;&gt;"")</f>
        <v>0</v>
      </c>
      <c r="AA487" s="205" t="b">
        <f aca="false">OR(AA480,IF(TypeOfAction=0,FALSE(),IF(OR(OR(LEFT(Data!D498,1)="a",LEFT(Data!D498,1)="c"),NOT(TypeOfAction&lt;3)),FALSE(),IF(OR(LEFT(Data!D498,1)="b",NOT(TypeOfAction=3)),FALSE(),TRUE()))))</f>
        <v>1</v>
      </c>
    </row>
    <row r="488" s="156" customFormat="true" ht="12.75" hidden="true" customHeight="false" outlineLevel="0" collapsed="false">
      <c r="A488" s="223"/>
      <c r="B488" s="152"/>
      <c r="C488" s="152"/>
      <c r="D488" s="152"/>
      <c r="E488" s="153"/>
      <c r="F488" s="153"/>
      <c r="G488" s="153"/>
      <c r="H488" s="153"/>
      <c r="I488" s="153"/>
      <c r="J488" s="219"/>
      <c r="L488" s="204"/>
      <c r="AA488" s="205" t="b">
        <f aca="false">OR(AA480,IF(TypeOfAction&lt;3,TRUE(),FALSE()))</f>
        <v>1</v>
      </c>
    </row>
    <row r="489" customFormat="false" ht="14.25" hidden="true" customHeight="true" outlineLevel="0" collapsed="false">
      <c r="A489" s="220" t="s">
        <v>129</v>
      </c>
      <c r="B489" s="220"/>
      <c r="C489" s="165"/>
      <c r="D489" s="165"/>
      <c r="E489" s="165"/>
      <c r="F489" s="165"/>
      <c r="G489" s="165"/>
      <c r="H489" s="165"/>
      <c r="I489" s="165"/>
      <c r="J489" s="222"/>
      <c r="K489" s="148" t="b">
        <f aca="false">AND(TypeOfAction=3,C489="",C486&lt;&gt;"")</f>
        <v>0</v>
      </c>
      <c r="L489" s="204" t="n">
        <f aca="false">K489</f>
        <v>0</v>
      </c>
      <c r="M489" s="227" t="n">
        <f aca="false">IF(AND($C489&lt;&gt;"",$C486="Authority responsible for implementing Structural Funds 2007-2013 Programme",$C489="Programme under Convergence Objective"),1,0)</f>
        <v>0</v>
      </c>
      <c r="N489" s="227" t="n">
        <f aca="false">IF(AND($C489&lt;&gt;"",$C486="Authority responsible for implementing Structural Funds 2007-2013 Programme",$C489="Programme under Competitiveness and Employment Objective"),1,0)</f>
        <v>0</v>
      </c>
      <c r="O489" s="227" t="n">
        <f aca="false">IF(AND($C489&lt;&gt;"",$C486="Authority responsible for implementing Structural Funds 2007-2013 Programme",$C489="Programme under Territorial Cooperation Objective"),1,0)</f>
        <v>0</v>
      </c>
      <c r="AA489" s="205" t="b">
        <f aca="false">OR(AA480,IF(TypeOfAction&lt;3,TRUE(),FALSE()))</f>
        <v>1</v>
      </c>
    </row>
    <row r="490" s="156" customFormat="true" ht="12.75" hidden="true" customHeight="false" outlineLevel="0" collapsed="false">
      <c r="A490" s="228"/>
      <c r="B490" s="168"/>
      <c r="C490" s="168"/>
      <c r="D490" s="168"/>
      <c r="E490" s="153"/>
      <c r="F490" s="153"/>
      <c r="G490" s="229"/>
      <c r="H490" s="229"/>
      <c r="I490" s="229"/>
      <c r="J490" s="219"/>
      <c r="L490" s="204"/>
      <c r="AA490" s="205" t="n">
        <f aca="false">AA489</f>
        <v>1</v>
      </c>
    </row>
    <row r="491" customFormat="false" ht="14.25" hidden="true" customHeight="true" outlineLevel="0" collapsed="false">
      <c r="A491" s="230" t="s">
        <v>130</v>
      </c>
      <c r="B491" s="171" t="s">
        <v>131</v>
      </c>
      <c r="C491" s="72"/>
      <c r="D491" s="72"/>
      <c r="E491" s="72"/>
      <c r="F491" s="72"/>
      <c r="G491" s="72"/>
      <c r="H491" s="72"/>
      <c r="I491" s="72"/>
      <c r="J491" s="222"/>
      <c r="K491" s="148" t="b">
        <f aca="false">AND(NOT(AA491),C491="")</f>
        <v>0</v>
      </c>
      <c r="L491" s="204" t="n">
        <f aca="false">K491</f>
        <v>0</v>
      </c>
      <c r="AA491" s="205" t="n">
        <f aca="false">AA486</f>
        <v>1</v>
      </c>
    </row>
    <row r="492" customFormat="false" ht="14.25" hidden="true" customHeight="true" outlineLevel="0" collapsed="false">
      <c r="A492" s="231" t="s">
        <v>132</v>
      </c>
      <c r="B492" s="231"/>
      <c r="C492" s="173"/>
      <c r="D492" s="173"/>
      <c r="E492" s="173"/>
      <c r="F492" s="174" t="s">
        <v>133</v>
      </c>
      <c r="G492" s="174"/>
      <c r="H492" s="232"/>
      <c r="I492" s="232"/>
      <c r="J492" s="222"/>
      <c r="K492" s="148" t="b">
        <f aca="false">AND(NOT(AA492),C492="",H492="")</f>
        <v>0</v>
      </c>
      <c r="L492" s="204" t="n">
        <f aca="false">K492</f>
        <v>0</v>
      </c>
      <c r="AA492" s="205" t="n">
        <f aca="false">AA491</f>
        <v>1</v>
      </c>
    </row>
    <row r="493" customFormat="false" ht="14.25" hidden="true" customHeight="true" outlineLevel="0" collapsed="false">
      <c r="A493" s="231" t="s">
        <v>134</v>
      </c>
      <c r="B493" s="231"/>
      <c r="C493" s="68"/>
      <c r="D493" s="68"/>
      <c r="E493" s="68"/>
      <c r="F493" s="178" t="s">
        <v>135</v>
      </c>
      <c r="G493" s="178"/>
      <c r="H493" s="68"/>
      <c r="I493" s="68"/>
      <c r="J493" s="222"/>
      <c r="K493" s="148" t="b">
        <f aca="false">AND(NOT(AA493),C493="",H493="")</f>
        <v>0</v>
      </c>
      <c r="L493" s="204" t="b">
        <f aca="false">OR(K493,IF(AA493,FALSE(),P493))</f>
        <v>0</v>
      </c>
      <c r="M493" s="148" t="str">
        <f aca="true">IF(H493="","-",INDEX(OFFSET(Nuts,0,1),MATCH(H493,Nuts,0)))</f>
        <v>-</v>
      </c>
      <c r="P493" s="148" t="b">
        <f aca="true">OR(IF(ISNA(VLOOKUP(C493,INDIRECT("Nuts_"&amp;M493),1,FALSE())),TRUE(),FALSE()))</f>
        <v>0</v>
      </c>
      <c r="AA493" s="205" t="n">
        <f aca="false">AA492</f>
        <v>1</v>
      </c>
    </row>
    <row r="494" customFormat="false" ht="14.25" hidden="true" customHeight="true" outlineLevel="0" collapsed="false">
      <c r="A494" s="231" t="s">
        <v>136</v>
      </c>
      <c r="B494" s="231"/>
      <c r="C494" s="233"/>
      <c r="D494" s="233"/>
      <c r="E494" s="233"/>
      <c r="F494" s="233"/>
      <c r="G494" s="233"/>
      <c r="H494" s="233"/>
      <c r="I494" s="233"/>
      <c r="J494" s="222"/>
      <c r="AA494" s="205" t="n">
        <f aca="false">AA493</f>
        <v>1</v>
      </c>
    </row>
    <row r="495" s="156" customFormat="true" ht="12.75" hidden="true" customHeight="false" outlineLevel="0" collapsed="false">
      <c r="A495" s="218"/>
      <c r="B495" s="181"/>
      <c r="C495" s="181"/>
      <c r="D495" s="181"/>
      <c r="E495" s="181"/>
      <c r="F495" s="181"/>
      <c r="G495" s="181"/>
      <c r="H495" s="181"/>
      <c r="I495" s="182"/>
      <c r="J495" s="219"/>
      <c r="L495" s="204"/>
      <c r="AA495" s="205" t="n">
        <f aca="false">AA494</f>
        <v>1</v>
      </c>
    </row>
    <row r="496" customFormat="false" ht="14.25" hidden="true" customHeight="true" outlineLevel="0" collapsed="false">
      <c r="A496" s="234" t="s">
        <v>137</v>
      </c>
      <c r="B496" s="184" t="s">
        <v>138</v>
      </c>
      <c r="C496" s="72"/>
      <c r="D496" s="72"/>
      <c r="E496" s="72"/>
      <c r="F496" s="72"/>
      <c r="G496" s="72"/>
      <c r="H496" s="72"/>
      <c r="I496" s="72"/>
      <c r="J496" s="222"/>
      <c r="AA496" s="205" t="b">
        <f aca="false">TRUE()</f>
        <v>1</v>
      </c>
    </row>
    <row r="497" customFormat="false" ht="14.25" hidden="true" customHeight="true" outlineLevel="0" collapsed="false">
      <c r="A497" s="231" t="s">
        <v>139</v>
      </c>
      <c r="B497" s="231"/>
      <c r="C497" s="72"/>
      <c r="D497" s="72"/>
      <c r="E497" s="72"/>
      <c r="F497" s="72"/>
      <c r="G497" s="72"/>
      <c r="H497" s="72"/>
      <c r="I497" s="72"/>
      <c r="J497" s="222"/>
      <c r="AA497" s="205" t="b">
        <f aca="false">TRUE()</f>
        <v>1</v>
      </c>
    </row>
    <row r="498" customFormat="false" ht="14.25" hidden="true" customHeight="true" outlineLevel="0" collapsed="false">
      <c r="A498" s="231" t="s">
        <v>140</v>
      </c>
      <c r="B498" s="231"/>
      <c r="C498" s="72"/>
      <c r="D498" s="72"/>
      <c r="E498" s="72"/>
      <c r="F498" s="72"/>
      <c r="G498" s="72"/>
      <c r="H498" s="72"/>
      <c r="I498" s="72"/>
      <c r="J498" s="222"/>
      <c r="AA498" s="205" t="b">
        <f aca="false">TRUE()</f>
        <v>1</v>
      </c>
    </row>
    <row r="499" customFormat="false" ht="14.25" hidden="true" customHeight="true" outlineLevel="0" collapsed="false">
      <c r="A499" s="231" t="s">
        <v>141</v>
      </c>
      <c r="B499" s="231"/>
      <c r="C499" s="173"/>
      <c r="D499" s="173"/>
      <c r="E499" s="173"/>
      <c r="F499" s="185"/>
      <c r="G499" s="186" t="s">
        <v>142</v>
      </c>
      <c r="H499" s="235"/>
      <c r="I499" s="235"/>
      <c r="J499" s="222"/>
      <c r="AA499" s="205" t="b">
        <f aca="false">TRUE()</f>
        <v>1</v>
      </c>
    </row>
    <row r="500" customFormat="false" ht="14.25" hidden="true" customHeight="true" outlineLevel="0" collapsed="false">
      <c r="A500" s="231" t="s">
        <v>143</v>
      </c>
      <c r="B500" s="231"/>
      <c r="C500" s="179"/>
      <c r="D500" s="179"/>
      <c r="E500" s="179"/>
      <c r="F500" s="179"/>
      <c r="G500" s="179"/>
      <c r="H500" s="179"/>
      <c r="I500" s="179"/>
      <c r="J500" s="222"/>
      <c r="AA500" s="205" t="b">
        <f aca="false">TRUE()</f>
        <v>1</v>
      </c>
    </row>
    <row r="501" s="156" customFormat="true" ht="12.75" hidden="true" customHeight="false" outlineLevel="0" collapsed="false">
      <c r="A501" s="236"/>
      <c r="B501" s="189"/>
      <c r="C501" s="190"/>
      <c r="D501" s="190"/>
      <c r="E501" s="190"/>
      <c r="F501" s="190"/>
      <c r="G501" s="190"/>
      <c r="H501" s="190"/>
      <c r="I501" s="191"/>
      <c r="J501" s="219"/>
      <c r="L501" s="204"/>
      <c r="AA501" s="205" t="b">
        <f aca="false">TRUE()</f>
        <v>1</v>
      </c>
    </row>
    <row r="502" customFormat="false" ht="14.25" hidden="true" customHeight="true" outlineLevel="0" collapsed="false">
      <c r="A502" s="234" t="s">
        <v>144</v>
      </c>
      <c r="B502" s="184" t="s">
        <v>138</v>
      </c>
      <c r="C502" s="72"/>
      <c r="D502" s="72"/>
      <c r="E502" s="72"/>
      <c r="F502" s="72"/>
      <c r="G502" s="72"/>
      <c r="H502" s="72"/>
      <c r="I502" s="72"/>
      <c r="J502" s="222"/>
      <c r="K502" s="148" t="b">
        <f aca="false">AND(NOT(AA502),C502="")</f>
        <v>0</v>
      </c>
      <c r="L502" s="204" t="n">
        <f aca="false">K502</f>
        <v>0</v>
      </c>
      <c r="AA502" s="205" t="n">
        <f aca="false">AA494</f>
        <v>1</v>
      </c>
    </row>
    <row r="503" customFormat="false" ht="14.25" hidden="true" customHeight="true" outlineLevel="0" collapsed="false">
      <c r="A503" s="231" t="s">
        <v>139</v>
      </c>
      <c r="B503" s="231"/>
      <c r="C503" s="72"/>
      <c r="D503" s="72"/>
      <c r="E503" s="72"/>
      <c r="F503" s="72"/>
      <c r="G503" s="72"/>
      <c r="H503" s="72"/>
      <c r="I503" s="72"/>
      <c r="J503" s="222"/>
      <c r="K503" s="148" t="b">
        <f aca="false">AND(NOT(AA503),C503="")</f>
        <v>0</v>
      </c>
      <c r="L503" s="204" t="n">
        <f aca="false">K503</f>
        <v>0</v>
      </c>
      <c r="AA503" s="205" t="n">
        <f aca="false">AA502</f>
        <v>1</v>
      </c>
    </row>
    <row r="504" customFormat="false" ht="14.25" hidden="true" customHeight="true" outlineLevel="0" collapsed="false">
      <c r="A504" s="231" t="s">
        <v>140</v>
      </c>
      <c r="B504" s="231"/>
      <c r="C504" s="72"/>
      <c r="D504" s="72"/>
      <c r="E504" s="72"/>
      <c r="F504" s="72"/>
      <c r="G504" s="72"/>
      <c r="H504" s="72"/>
      <c r="I504" s="72"/>
      <c r="J504" s="222"/>
      <c r="AA504" s="205" t="n">
        <f aca="false">AA503</f>
        <v>1</v>
      </c>
    </row>
    <row r="505" customFormat="false" ht="14.25" hidden="true" customHeight="true" outlineLevel="0" collapsed="false">
      <c r="A505" s="231" t="s">
        <v>141</v>
      </c>
      <c r="B505" s="231"/>
      <c r="C505" s="173"/>
      <c r="D505" s="173"/>
      <c r="E505" s="173"/>
      <c r="F505" s="185"/>
      <c r="G505" s="186" t="s">
        <v>142</v>
      </c>
      <c r="H505" s="235"/>
      <c r="I505" s="235"/>
      <c r="J505" s="222"/>
      <c r="K505" s="148" t="b">
        <f aca="false">AND(NOT(AA505),C505="",H505="")</f>
        <v>0</v>
      </c>
      <c r="L505" s="204" t="n">
        <f aca="false">K505</f>
        <v>0</v>
      </c>
      <c r="AA505" s="205" t="n">
        <f aca="false">AA504</f>
        <v>1</v>
      </c>
    </row>
    <row r="506" customFormat="false" ht="14.25" hidden="true" customHeight="true" outlineLevel="0" collapsed="false">
      <c r="A506" s="231" t="s">
        <v>143</v>
      </c>
      <c r="B506" s="231"/>
      <c r="C506" s="72"/>
      <c r="D506" s="72"/>
      <c r="E506" s="72"/>
      <c r="F506" s="72"/>
      <c r="G506" s="72"/>
      <c r="H506" s="72"/>
      <c r="I506" s="72"/>
      <c r="J506" s="222"/>
      <c r="K506" s="148" t="b">
        <f aca="false">AND(NOT(AA506),C506="")</f>
        <v>0</v>
      </c>
      <c r="L506" s="204" t="n">
        <f aca="false">K506</f>
        <v>0</v>
      </c>
      <c r="AA506" s="205" t="n">
        <f aca="false">AA505</f>
        <v>1</v>
      </c>
    </row>
    <row r="507" customFormat="false" ht="8.25" hidden="true" customHeight="true" outlineLevel="0" collapsed="false">
      <c r="A507" s="237"/>
      <c r="B507" s="237"/>
      <c r="C507" s="238"/>
      <c r="D507" s="238"/>
      <c r="E507" s="238"/>
      <c r="F507" s="238"/>
      <c r="G507" s="238"/>
      <c r="H507" s="238"/>
      <c r="I507" s="238"/>
      <c r="J507" s="222"/>
      <c r="AA507" s="205" t="n">
        <f aca="false">AA506</f>
        <v>1</v>
      </c>
    </row>
    <row r="508" customFormat="false" ht="15.75" hidden="true" customHeight="false" outlineLevel="0" collapsed="false">
      <c r="A508" s="214" t="s">
        <v>147</v>
      </c>
      <c r="B508" s="215" t="n">
        <f aca="false">B480+1</f>
        <v>20</v>
      </c>
      <c r="C508" s="216"/>
      <c r="D508" s="216"/>
      <c r="E508" s="216"/>
      <c r="F508" s="216"/>
      <c r="G508" s="216"/>
      <c r="H508" s="216"/>
      <c r="I508" s="216"/>
      <c r="J508" s="222"/>
      <c r="AA508" s="239" t="n">
        <f aca="false">IF(AnzahlPartner&gt;=B508,FALSE(),TRUE())</f>
        <v>1</v>
      </c>
    </row>
    <row r="509" s="156" customFormat="true" ht="12.75" hidden="true" customHeight="false" outlineLevel="0" collapsed="false">
      <c r="A509" s="218"/>
      <c r="B509" s="162"/>
      <c r="C509" s="162"/>
      <c r="D509" s="162"/>
      <c r="E509" s="162"/>
      <c r="F509" s="162"/>
      <c r="G509" s="162"/>
      <c r="H509" s="162"/>
      <c r="I509" s="162"/>
      <c r="J509" s="219"/>
      <c r="L509" s="204"/>
      <c r="AA509" s="205" t="n">
        <f aca="false">AA508</f>
        <v>1</v>
      </c>
    </row>
    <row r="510" customFormat="false" ht="44.1" hidden="true" customHeight="true" outlineLevel="0" collapsed="false">
      <c r="A510" s="220" t="s">
        <v>148</v>
      </c>
      <c r="B510" s="220"/>
      <c r="C510" s="221"/>
      <c r="D510" s="221"/>
      <c r="E510" s="221"/>
      <c r="F510" s="221"/>
      <c r="G510" s="221"/>
      <c r="H510" s="221"/>
      <c r="I510" s="221"/>
      <c r="J510" s="222"/>
      <c r="K510" s="148" t="b">
        <f aca="false">AND(NOT(AA510),C510="")</f>
        <v>0</v>
      </c>
      <c r="L510" s="204" t="n">
        <f aca="false">K510</f>
        <v>0</v>
      </c>
      <c r="AA510" s="205" t="n">
        <f aca="false">AA509</f>
        <v>1</v>
      </c>
    </row>
    <row r="511" s="156" customFormat="true" ht="12.75" hidden="true" customHeight="false" outlineLevel="0" collapsed="false">
      <c r="A511" s="223"/>
      <c r="B511" s="152"/>
      <c r="C511" s="152"/>
      <c r="D511" s="152"/>
      <c r="E511" s="153"/>
      <c r="F511" s="153"/>
      <c r="G511" s="153"/>
      <c r="H511" s="153"/>
      <c r="I511" s="154"/>
      <c r="J511" s="219"/>
      <c r="L511" s="204"/>
      <c r="AA511" s="205" t="n">
        <f aca="false">AA510</f>
        <v>1</v>
      </c>
      <c r="AB511" s="205" t="n">
        <v>3</v>
      </c>
      <c r="AC511" s="205" t="n">
        <v>3</v>
      </c>
      <c r="AD511" s="205" t="n">
        <f aca="false">IF(AB511&gt;=AC511,FALSE(),TRUE())</f>
        <v>0</v>
      </c>
    </row>
    <row r="512" customFormat="false" ht="44.1" hidden="true" customHeight="true" outlineLevel="0" collapsed="false">
      <c r="A512" s="220" t="s">
        <v>149</v>
      </c>
      <c r="B512" s="220"/>
      <c r="C512" s="221"/>
      <c r="D512" s="221"/>
      <c r="E512" s="221"/>
      <c r="F512" s="221"/>
      <c r="G512" s="221"/>
      <c r="H512" s="221"/>
      <c r="I512" s="221"/>
      <c r="J512" s="222"/>
      <c r="K512" s="148" t="b">
        <f aca="false">AND(NOT(AA512),C512="")</f>
        <v>0</v>
      </c>
      <c r="L512" s="204" t="n">
        <f aca="false">K512</f>
        <v>0</v>
      </c>
      <c r="AA512" s="205" t="n">
        <f aca="false">AA511</f>
        <v>1</v>
      </c>
    </row>
    <row r="513" s="156" customFormat="true" ht="12.75" hidden="true" customHeight="false" outlineLevel="0" collapsed="false">
      <c r="A513" s="223"/>
      <c r="B513" s="152"/>
      <c r="C513" s="152"/>
      <c r="D513" s="152"/>
      <c r="E513" s="153"/>
      <c r="F513" s="153"/>
      <c r="G513" s="153"/>
      <c r="H513" s="153"/>
      <c r="I513" s="153"/>
      <c r="J513" s="219"/>
      <c r="L513" s="204"/>
      <c r="AA513" s="205" t="n">
        <f aca="false">AA512</f>
        <v>1</v>
      </c>
    </row>
    <row r="514" customFormat="false" ht="12.75" hidden="true" customHeight="true" outlineLevel="0" collapsed="false">
      <c r="A514" s="224" t="s">
        <v>128</v>
      </c>
      <c r="B514" s="224"/>
      <c r="C514" s="160"/>
      <c r="D514" s="160"/>
      <c r="E514" s="160"/>
      <c r="F514" s="160"/>
      <c r="G514" s="160"/>
      <c r="H514" s="160"/>
      <c r="I514" s="160"/>
      <c r="J514" s="225"/>
      <c r="K514" s="148" t="b">
        <f aca="false">AND(NOT(AA514),C514="")</f>
        <v>0</v>
      </c>
      <c r="L514" s="204" t="n">
        <f aca="false">K514</f>
        <v>0</v>
      </c>
      <c r="P514" s="148" t="n">
        <f aca="false">IF(TypeOfAction&lt;3,TRUE(),FALSE())</f>
        <v>1</v>
      </c>
      <c r="AA514" s="205" t="n">
        <f aca="false">AA513</f>
        <v>1</v>
      </c>
    </row>
    <row r="515" s="156" customFormat="true" ht="20.25" hidden="true" customHeight="true" outlineLevel="0" collapsed="false">
      <c r="A515" s="226"/>
      <c r="B515" s="162"/>
      <c r="C515" s="163" t="str">
        <f aca="false">IF(TypeOfAction=0,"ERROR! Type of stakeholder needs to be selected according to type of action under point 1.2",IF(AND(NOT(OR(C514="Public authority at regional/local level",C514="Public authority at national level",C514="Public authority at European level")),TypeOfAction&lt;3),"ERROR! Type of stakeholder needs to be selected according to type of action under point 1.2",IF(AND(NOT(C514="Authority responsible for implementing Structural Funds 2007-2013 Programme"),TypeOfAction=3),"ERROR! Type of stakeholder needs to be selected according to type of action under point 1.2","")))</f>
        <v>ERROR! Type of stakeholder needs to be selected according to type of action under point 1.2</v>
      </c>
      <c r="D515" s="163"/>
      <c r="E515" s="163"/>
      <c r="F515" s="163"/>
      <c r="G515" s="163"/>
      <c r="H515" s="163"/>
      <c r="I515" s="163"/>
      <c r="J515" s="219"/>
      <c r="L515" s="204" t="b">
        <f aca="false">AND(NOT(AA515),C515&lt;&gt;"")</f>
        <v>0</v>
      </c>
      <c r="AA515" s="205" t="b">
        <f aca="false">OR(AA508,IF(TypeOfAction=0,FALSE(),IF(OR(OR(LEFT(Data!D526,1)="a",LEFT(Data!D526,1)="c"),NOT(TypeOfAction&lt;3)),FALSE(),IF(OR(LEFT(Data!D526,1)="b",NOT(TypeOfAction=3)),FALSE(),TRUE()))))</f>
        <v>1</v>
      </c>
    </row>
    <row r="516" s="156" customFormat="true" ht="12.75" hidden="true" customHeight="false" outlineLevel="0" collapsed="false">
      <c r="A516" s="223"/>
      <c r="B516" s="152"/>
      <c r="C516" s="152"/>
      <c r="D516" s="152"/>
      <c r="E516" s="153"/>
      <c r="F516" s="153"/>
      <c r="G516" s="153"/>
      <c r="H516" s="153"/>
      <c r="I516" s="153"/>
      <c r="J516" s="219"/>
      <c r="L516" s="204"/>
      <c r="AA516" s="205" t="b">
        <f aca="false">OR(AA508,IF(TypeOfAction&lt;3,TRUE(),FALSE()))</f>
        <v>1</v>
      </c>
    </row>
    <row r="517" customFormat="false" ht="14.25" hidden="true" customHeight="true" outlineLevel="0" collapsed="false">
      <c r="A517" s="220" t="s">
        <v>129</v>
      </c>
      <c r="B517" s="220"/>
      <c r="C517" s="165"/>
      <c r="D517" s="165"/>
      <c r="E517" s="165"/>
      <c r="F517" s="165"/>
      <c r="G517" s="165"/>
      <c r="H517" s="165"/>
      <c r="I517" s="165"/>
      <c r="J517" s="222"/>
      <c r="K517" s="148" t="b">
        <f aca="false">AND(TypeOfAction=3,C517="",C514&lt;&gt;"")</f>
        <v>0</v>
      </c>
      <c r="L517" s="204" t="n">
        <f aca="false">K517</f>
        <v>0</v>
      </c>
      <c r="M517" s="227" t="n">
        <f aca="false">IF(AND($C517&lt;&gt;"",$C514="Authority responsible for implementing Structural Funds 2007-2013 Programme",$C517="Programme under Convergence Objective"),1,0)</f>
        <v>0</v>
      </c>
      <c r="N517" s="227" t="n">
        <f aca="false">IF(AND($C517&lt;&gt;"",$C514="Authority responsible for implementing Structural Funds 2007-2013 Programme",$C517="Programme under Competitiveness and Employment Objective"),1,0)</f>
        <v>0</v>
      </c>
      <c r="O517" s="227" t="n">
        <f aca="false">IF(AND($C517&lt;&gt;"",$C514="Authority responsible for implementing Structural Funds 2007-2013 Programme",$C517="Programme under Territorial Cooperation Objective"),1,0)</f>
        <v>0</v>
      </c>
      <c r="AA517" s="205" t="b">
        <f aca="false">OR(AA508,IF(TypeOfAction&lt;3,TRUE(),FALSE()))</f>
        <v>1</v>
      </c>
    </row>
    <row r="518" s="156" customFormat="true" ht="12.75" hidden="true" customHeight="false" outlineLevel="0" collapsed="false">
      <c r="A518" s="228"/>
      <c r="B518" s="168"/>
      <c r="C518" s="168"/>
      <c r="D518" s="168"/>
      <c r="E518" s="153"/>
      <c r="F518" s="153"/>
      <c r="G518" s="229"/>
      <c r="H518" s="229"/>
      <c r="I518" s="229"/>
      <c r="J518" s="219"/>
      <c r="L518" s="204"/>
      <c r="AA518" s="205" t="n">
        <f aca="false">AA517</f>
        <v>1</v>
      </c>
    </row>
    <row r="519" customFormat="false" ht="14.25" hidden="true" customHeight="true" outlineLevel="0" collapsed="false">
      <c r="A519" s="230" t="s">
        <v>130</v>
      </c>
      <c r="B519" s="171" t="s">
        <v>131</v>
      </c>
      <c r="C519" s="72"/>
      <c r="D519" s="72"/>
      <c r="E519" s="72"/>
      <c r="F519" s="72"/>
      <c r="G519" s="72"/>
      <c r="H519" s="72"/>
      <c r="I519" s="72"/>
      <c r="J519" s="222"/>
      <c r="K519" s="148" t="b">
        <f aca="false">AND(NOT(AA519),C519="")</f>
        <v>0</v>
      </c>
      <c r="L519" s="204" t="n">
        <f aca="false">K519</f>
        <v>0</v>
      </c>
      <c r="AA519" s="205" t="n">
        <f aca="false">AA514</f>
        <v>1</v>
      </c>
    </row>
    <row r="520" customFormat="false" ht="14.25" hidden="true" customHeight="true" outlineLevel="0" collapsed="false">
      <c r="A520" s="231" t="s">
        <v>132</v>
      </c>
      <c r="B520" s="231"/>
      <c r="C520" s="173"/>
      <c r="D520" s="173"/>
      <c r="E520" s="173"/>
      <c r="F520" s="174" t="s">
        <v>133</v>
      </c>
      <c r="G520" s="174"/>
      <c r="H520" s="232"/>
      <c r="I520" s="232"/>
      <c r="J520" s="222"/>
      <c r="K520" s="148" t="b">
        <f aca="false">AND(NOT(AA520),C520="",H520="")</f>
        <v>0</v>
      </c>
      <c r="L520" s="204" t="n">
        <f aca="false">K520</f>
        <v>0</v>
      </c>
      <c r="AA520" s="205" t="n">
        <f aca="false">AA519</f>
        <v>1</v>
      </c>
    </row>
    <row r="521" customFormat="false" ht="14.25" hidden="true" customHeight="true" outlineLevel="0" collapsed="false">
      <c r="A521" s="231" t="s">
        <v>134</v>
      </c>
      <c r="B521" s="231"/>
      <c r="C521" s="68"/>
      <c r="D521" s="68"/>
      <c r="E521" s="68"/>
      <c r="F521" s="178" t="s">
        <v>135</v>
      </c>
      <c r="G521" s="178"/>
      <c r="H521" s="68"/>
      <c r="I521" s="68"/>
      <c r="J521" s="222"/>
      <c r="K521" s="148" t="b">
        <f aca="false">AND(NOT(AA521),C521="",H521="")</f>
        <v>0</v>
      </c>
      <c r="L521" s="204" t="b">
        <f aca="false">OR(K521,IF(AA521,FALSE(),P521))</f>
        <v>0</v>
      </c>
      <c r="M521" s="148" t="str">
        <f aca="true">IF(H521="","-",INDEX(OFFSET(Nuts,0,1),MATCH(H521,Nuts,0)))</f>
        <v>-</v>
      </c>
      <c r="P521" s="148" t="b">
        <f aca="true">OR(IF(ISNA(VLOOKUP(C521,INDIRECT("Nuts_"&amp;M521),1,FALSE())),TRUE(),FALSE()))</f>
        <v>0</v>
      </c>
      <c r="AA521" s="205" t="n">
        <f aca="false">AA520</f>
        <v>1</v>
      </c>
    </row>
    <row r="522" customFormat="false" ht="14.25" hidden="true" customHeight="true" outlineLevel="0" collapsed="false">
      <c r="A522" s="231" t="s">
        <v>136</v>
      </c>
      <c r="B522" s="231"/>
      <c r="C522" s="233"/>
      <c r="D522" s="233"/>
      <c r="E522" s="233"/>
      <c r="F522" s="233"/>
      <c r="G522" s="233"/>
      <c r="H522" s="233"/>
      <c r="I522" s="233"/>
      <c r="J522" s="222"/>
      <c r="AA522" s="205" t="n">
        <f aca="false">AA521</f>
        <v>1</v>
      </c>
    </row>
    <row r="523" s="156" customFormat="true" ht="12.75" hidden="true" customHeight="false" outlineLevel="0" collapsed="false">
      <c r="A523" s="218"/>
      <c r="B523" s="181"/>
      <c r="C523" s="181"/>
      <c r="D523" s="181"/>
      <c r="E523" s="181"/>
      <c r="F523" s="181"/>
      <c r="G523" s="181"/>
      <c r="H523" s="181"/>
      <c r="I523" s="182"/>
      <c r="J523" s="219"/>
      <c r="L523" s="204"/>
      <c r="AA523" s="205" t="n">
        <f aca="false">AA522</f>
        <v>1</v>
      </c>
    </row>
    <row r="524" customFormat="false" ht="14.25" hidden="true" customHeight="true" outlineLevel="0" collapsed="false">
      <c r="A524" s="234" t="s">
        <v>137</v>
      </c>
      <c r="B524" s="184" t="s">
        <v>138</v>
      </c>
      <c r="C524" s="72"/>
      <c r="D524" s="72"/>
      <c r="E524" s="72"/>
      <c r="F524" s="72"/>
      <c r="G524" s="72"/>
      <c r="H524" s="72"/>
      <c r="I524" s="72"/>
      <c r="J524" s="222"/>
      <c r="AA524" s="205" t="b">
        <f aca="false">TRUE()</f>
        <v>1</v>
      </c>
    </row>
    <row r="525" customFormat="false" ht="14.25" hidden="true" customHeight="true" outlineLevel="0" collapsed="false">
      <c r="A525" s="231" t="s">
        <v>139</v>
      </c>
      <c r="B525" s="231"/>
      <c r="C525" s="72"/>
      <c r="D525" s="72"/>
      <c r="E525" s="72"/>
      <c r="F525" s="72"/>
      <c r="G525" s="72"/>
      <c r="H525" s="72"/>
      <c r="I525" s="72"/>
      <c r="J525" s="222"/>
      <c r="AA525" s="205" t="b">
        <f aca="false">TRUE()</f>
        <v>1</v>
      </c>
    </row>
    <row r="526" customFormat="false" ht="14.25" hidden="true" customHeight="true" outlineLevel="0" collapsed="false">
      <c r="A526" s="231" t="s">
        <v>140</v>
      </c>
      <c r="B526" s="231"/>
      <c r="C526" s="72"/>
      <c r="D526" s="72"/>
      <c r="E526" s="72"/>
      <c r="F526" s="72"/>
      <c r="G526" s="72"/>
      <c r="H526" s="72"/>
      <c r="I526" s="72"/>
      <c r="J526" s="222"/>
      <c r="AA526" s="205" t="b">
        <f aca="false">TRUE()</f>
        <v>1</v>
      </c>
    </row>
    <row r="527" customFormat="false" ht="14.25" hidden="true" customHeight="true" outlineLevel="0" collapsed="false">
      <c r="A527" s="231" t="s">
        <v>141</v>
      </c>
      <c r="B527" s="231"/>
      <c r="C527" s="173"/>
      <c r="D527" s="173"/>
      <c r="E527" s="173"/>
      <c r="F527" s="185"/>
      <c r="G527" s="186" t="s">
        <v>142</v>
      </c>
      <c r="H527" s="235"/>
      <c r="I527" s="235"/>
      <c r="J527" s="222"/>
      <c r="AA527" s="205" t="b">
        <f aca="false">TRUE()</f>
        <v>1</v>
      </c>
    </row>
    <row r="528" customFormat="false" ht="14.25" hidden="true" customHeight="true" outlineLevel="0" collapsed="false">
      <c r="A528" s="231" t="s">
        <v>143</v>
      </c>
      <c r="B528" s="231"/>
      <c r="C528" s="179"/>
      <c r="D528" s="179"/>
      <c r="E528" s="179"/>
      <c r="F528" s="179"/>
      <c r="G528" s="179"/>
      <c r="H528" s="179"/>
      <c r="I528" s="179"/>
      <c r="J528" s="222"/>
      <c r="AA528" s="205" t="b">
        <f aca="false">TRUE()</f>
        <v>1</v>
      </c>
    </row>
    <row r="529" s="156" customFormat="true" ht="12.75" hidden="true" customHeight="false" outlineLevel="0" collapsed="false">
      <c r="A529" s="236"/>
      <c r="B529" s="189"/>
      <c r="C529" s="190"/>
      <c r="D529" s="190"/>
      <c r="E529" s="190"/>
      <c r="F529" s="190"/>
      <c r="G529" s="190"/>
      <c r="H529" s="190"/>
      <c r="I529" s="191"/>
      <c r="J529" s="219"/>
      <c r="L529" s="204"/>
      <c r="AA529" s="205" t="b">
        <f aca="false">TRUE()</f>
        <v>1</v>
      </c>
    </row>
    <row r="530" customFormat="false" ht="14.25" hidden="true" customHeight="true" outlineLevel="0" collapsed="false">
      <c r="A530" s="234" t="s">
        <v>144</v>
      </c>
      <c r="B530" s="184" t="s">
        <v>138</v>
      </c>
      <c r="C530" s="72"/>
      <c r="D530" s="72"/>
      <c r="E530" s="72"/>
      <c r="F530" s="72"/>
      <c r="G530" s="72"/>
      <c r="H530" s="72"/>
      <c r="I530" s="72"/>
      <c r="J530" s="222"/>
      <c r="K530" s="148" t="b">
        <f aca="false">AND(NOT(AA530),C530="")</f>
        <v>0</v>
      </c>
      <c r="L530" s="204" t="n">
        <f aca="false">K530</f>
        <v>0</v>
      </c>
      <c r="AA530" s="205" t="n">
        <f aca="false">AA522</f>
        <v>1</v>
      </c>
    </row>
    <row r="531" customFormat="false" ht="14.25" hidden="true" customHeight="true" outlineLevel="0" collapsed="false">
      <c r="A531" s="231" t="s">
        <v>139</v>
      </c>
      <c r="B531" s="231"/>
      <c r="C531" s="72"/>
      <c r="D531" s="72"/>
      <c r="E531" s="72"/>
      <c r="F531" s="72"/>
      <c r="G531" s="72"/>
      <c r="H531" s="72"/>
      <c r="I531" s="72"/>
      <c r="J531" s="222"/>
      <c r="K531" s="148" t="b">
        <f aca="false">AND(NOT(AA531),C531="")</f>
        <v>0</v>
      </c>
      <c r="L531" s="204" t="n">
        <f aca="false">K531</f>
        <v>0</v>
      </c>
      <c r="AA531" s="205" t="n">
        <f aca="false">AA530</f>
        <v>1</v>
      </c>
    </row>
    <row r="532" customFormat="false" ht="14.25" hidden="true" customHeight="true" outlineLevel="0" collapsed="false">
      <c r="A532" s="231" t="s">
        <v>140</v>
      </c>
      <c r="B532" s="231"/>
      <c r="C532" s="72"/>
      <c r="D532" s="72"/>
      <c r="E532" s="72"/>
      <c r="F532" s="72"/>
      <c r="G532" s="72"/>
      <c r="H532" s="72"/>
      <c r="I532" s="72"/>
      <c r="J532" s="222"/>
      <c r="AA532" s="205" t="n">
        <f aca="false">AA531</f>
        <v>1</v>
      </c>
    </row>
    <row r="533" customFormat="false" ht="14.25" hidden="true" customHeight="true" outlineLevel="0" collapsed="false">
      <c r="A533" s="231" t="s">
        <v>141</v>
      </c>
      <c r="B533" s="231"/>
      <c r="C533" s="173"/>
      <c r="D533" s="173"/>
      <c r="E533" s="173"/>
      <c r="F533" s="185"/>
      <c r="G533" s="186" t="s">
        <v>142</v>
      </c>
      <c r="H533" s="235"/>
      <c r="I533" s="235"/>
      <c r="J533" s="222"/>
      <c r="K533" s="148" t="b">
        <f aca="false">AND(NOT(AA533),C533="",H533="")</f>
        <v>0</v>
      </c>
      <c r="L533" s="204" t="n">
        <f aca="false">K533</f>
        <v>0</v>
      </c>
      <c r="AA533" s="205" t="n">
        <f aca="false">AA532</f>
        <v>1</v>
      </c>
    </row>
    <row r="534" customFormat="false" ht="14.25" hidden="true" customHeight="true" outlineLevel="0" collapsed="false">
      <c r="A534" s="231" t="s">
        <v>143</v>
      </c>
      <c r="B534" s="231"/>
      <c r="C534" s="72"/>
      <c r="D534" s="72"/>
      <c r="E534" s="72"/>
      <c r="F534" s="72"/>
      <c r="G534" s="72"/>
      <c r="H534" s="72"/>
      <c r="I534" s="72"/>
      <c r="J534" s="222"/>
      <c r="K534" s="148" t="b">
        <f aca="false">AND(NOT(AA534),C534="")</f>
        <v>0</v>
      </c>
      <c r="L534" s="204" t="n">
        <f aca="false">K534</f>
        <v>0</v>
      </c>
      <c r="AA534" s="205" t="n">
        <f aca="false">AA533</f>
        <v>1</v>
      </c>
    </row>
    <row r="535" customFormat="false" ht="8.25" hidden="true" customHeight="true" outlineLevel="0" collapsed="false">
      <c r="A535" s="237"/>
      <c r="B535" s="237"/>
      <c r="C535" s="238"/>
      <c r="D535" s="238"/>
      <c r="E535" s="238"/>
      <c r="F535" s="238"/>
      <c r="G535" s="238"/>
      <c r="H535" s="238"/>
      <c r="I535" s="238"/>
      <c r="J535" s="222"/>
      <c r="AA535" s="205" t="n">
        <f aca="false">AA534</f>
        <v>1</v>
      </c>
    </row>
    <row r="536" customFormat="false" ht="15.75" hidden="true" customHeight="false" outlineLevel="0" collapsed="false">
      <c r="A536" s="214" t="s">
        <v>147</v>
      </c>
      <c r="B536" s="215" t="n">
        <f aca="false">B508+1</f>
        <v>21</v>
      </c>
      <c r="C536" s="216"/>
      <c r="D536" s="216"/>
      <c r="E536" s="216"/>
      <c r="F536" s="216"/>
      <c r="G536" s="216"/>
      <c r="H536" s="216"/>
      <c r="I536" s="216"/>
      <c r="J536" s="222"/>
      <c r="AA536" s="239" t="n">
        <f aca="false">IF(AnzahlPartner&gt;=B536,FALSE(),TRUE())</f>
        <v>1</v>
      </c>
    </row>
    <row r="537" s="156" customFormat="true" ht="12.75" hidden="true" customHeight="false" outlineLevel="0" collapsed="false">
      <c r="A537" s="218"/>
      <c r="B537" s="162"/>
      <c r="C537" s="162"/>
      <c r="D537" s="162"/>
      <c r="E537" s="162"/>
      <c r="F537" s="162"/>
      <c r="G537" s="162"/>
      <c r="H537" s="162"/>
      <c r="I537" s="162"/>
      <c r="J537" s="219"/>
      <c r="L537" s="204"/>
      <c r="AA537" s="205" t="n">
        <f aca="false">AA536</f>
        <v>1</v>
      </c>
    </row>
    <row r="538" customFormat="false" ht="44.1" hidden="true" customHeight="true" outlineLevel="0" collapsed="false">
      <c r="A538" s="220" t="s">
        <v>148</v>
      </c>
      <c r="B538" s="220"/>
      <c r="C538" s="221"/>
      <c r="D538" s="221"/>
      <c r="E538" s="221"/>
      <c r="F538" s="221"/>
      <c r="G538" s="221"/>
      <c r="H538" s="221"/>
      <c r="I538" s="221"/>
      <c r="J538" s="222"/>
      <c r="K538" s="148" t="b">
        <f aca="false">AND(NOT(AA538),C538="")</f>
        <v>0</v>
      </c>
      <c r="L538" s="204" t="n">
        <f aca="false">K538</f>
        <v>0</v>
      </c>
      <c r="AA538" s="205" t="n">
        <f aca="false">AA537</f>
        <v>1</v>
      </c>
    </row>
    <row r="539" s="156" customFormat="true" ht="12.75" hidden="true" customHeight="false" outlineLevel="0" collapsed="false">
      <c r="A539" s="223"/>
      <c r="B539" s="152"/>
      <c r="C539" s="152"/>
      <c r="D539" s="152"/>
      <c r="E539" s="153"/>
      <c r="F539" s="153"/>
      <c r="G539" s="153"/>
      <c r="H539" s="153"/>
      <c r="I539" s="154"/>
      <c r="J539" s="219"/>
      <c r="L539" s="204"/>
      <c r="AA539" s="205" t="n">
        <f aca="false">AA538</f>
        <v>1</v>
      </c>
      <c r="AB539" s="205" t="n">
        <v>3</v>
      </c>
      <c r="AC539" s="205" t="n">
        <v>3</v>
      </c>
      <c r="AD539" s="205" t="n">
        <f aca="false">IF(AB539&gt;=AC539,FALSE(),TRUE())</f>
        <v>0</v>
      </c>
    </row>
    <row r="540" customFormat="false" ht="44.1" hidden="true" customHeight="true" outlineLevel="0" collapsed="false">
      <c r="A540" s="220" t="s">
        <v>149</v>
      </c>
      <c r="B540" s="220"/>
      <c r="C540" s="221"/>
      <c r="D540" s="221"/>
      <c r="E540" s="221"/>
      <c r="F540" s="221"/>
      <c r="G540" s="221"/>
      <c r="H540" s="221"/>
      <c r="I540" s="221"/>
      <c r="J540" s="222"/>
      <c r="K540" s="148" t="b">
        <f aca="false">AND(NOT(AA540),C540="")</f>
        <v>0</v>
      </c>
      <c r="L540" s="204" t="n">
        <f aca="false">K540</f>
        <v>0</v>
      </c>
      <c r="AA540" s="205" t="n">
        <f aca="false">AA539</f>
        <v>1</v>
      </c>
    </row>
    <row r="541" s="156" customFormat="true" ht="12.75" hidden="true" customHeight="false" outlineLevel="0" collapsed="false">
      <c r="A541" s="223"/>
      <c r="B541" s="152"/>
      <c r="C541" s="152"/>
      <c r="D541" s="152"/>
      <c r="E541" s="153"/>
      <c r="F541" s="153"/>
      <c r="G541" s="153"/>
      <c r="H541" s="153"/>
      <c r="I541" s="153"/>
      <c r="J541" s="219"/>
      <c r="L541" s="204"/>
      <c r="AA541" s="205" t="n">
        <f aca="false">AA540</f>
        <v>1</v>
      </c>
    </row>
    <row r="542" customFormat="false" ht="12.75" hidden="true" customHeight="true" outlineLevel="0" collapsed="false">
      <c r="A542" s="224" t="s">
        <v>128</v>
      </c>
      <c r="B542" s="224"/>
      <c r="C542" s="160"/>
      <c r="D542" s="160"/>
      <c r="E542" s="160"/>
      <c r="F542" s="160"/>
      <c r="G542" s="160"/>
      <c r="H542" s="160"/>
      <c r="I542" s="160"/>
      <c r="J542" s="225"/>
      <c r="K542" s="148" t="b">
        <f aca="false">AND(NOT(AA542),C542="")</f>
        <v>0</v>
      </c>
      <c r="L542" s="204" t="n">
        <f aca="false">K542</f>
        <v>0</v>
      </c>
      <c r="P542" s="148" t="n">
        <f aca="false">IF(TypeOfAction&lt;3,TRUE(),FALSE())</f>
        <v>1</v>
      </c>
      <c r="AA542" s="205" t="n">
        <f aca="false">AA541</f>
        <v>1</v>
      </c>
    </row>
    <row r="543" s="156" customFormat="true" ht="20.25" hidden="true" customHeight="true" outlineLevel="0" collapsed="false">
      <c r="A543" s="226"/>
      <c r="B543" s="162"/>
      <c r="C543" s="163" t="str">
        <f aca="false">IF(TypeOfAction=0,"ERROR! Type of stakeholder needs to be selected according to type of action under point 1.2",IF(AND(NOT(OR(C542="Public authority at regional/local level",C542="Public authority at national level",C542="Public authority at European level")),TypeOfAction&lt;3),"ERROR! Type of stakeholder needs to be selected according to type of action under point 1.2",IF(AND(NOT(C542="Authority responsible for implementing Structural Funds 2007-2013 Programme"),TypeOfAction=3),"ERROR! Type of stakeholder needs to be selected according to type of action under point 1.2","")))</f>
        <v>ERROR! Type of stakeholder needs to be selected according to type of action under point 1.2</v>
      </c>
      <c r="D543" s="163"/>
      <c r="E543" s="163"/>
      <c r="F543" s="163"/>
      <c r="G543" s="163"/>
      <c r="H543" s="163"/>
      <c r="I543" s="163"/>
      <c r="J543" s="219"/>
      <c r="L543" s="204" t="b">
        <f aca="false">AND(NOT(AA543),C543&lt;&gt;"")</f>
        <v>0</v>
      </c>
      <c r="AA543" s="205" t="b">
        <f aca="false">OR(AA536,IF(TypeOfAction=0,FALSE(),IF(OR(OR(LEFT(Data!D554,1)="a",LEFT(Data!D554,1)="c"),NOT(TypeOfAction&lt;3)),FALSE(),IF(OR(LEFT(Data!D554,1)="b",NOT(TypeOfAction=3)),FALSE(),TRUE()))))</f>
        <v>1</v>
      </c>
    </row>
    <row r="544" s="156" customFormat="true" ht="12.75" hidden="true" customHeight="false" outlineLevel="0" collapsed="false">
      <c r="A544" s="223"/>
      <c r="B544" s="152"/>
      <c r="C544" s="152"/>
      <c r="D544" s="152"/>
      <c r="E544" s="153"/>
      <c r="F544" s="153"/>
      <c r="G544" s="153"/>
      <c r="H544" s="153"/>
      <c r="I544" s="153"/>
      <c r="J544" s="219"/>
      <c r="L544" s="204"/>
      <c r="AA544" s="205" t="b">
        <f aca="false">OR(AA536,IF(TypeOfAction&lt;3,TRUE(),FALSE()))</f>
        <v>1</v>
      </c>
    </row>
    <row r="545" customFormat="false" ht="14.25" hidden="true" customHeight="true" outlineLevel="0" collapsed="false">
      <c r="A545" s="220" t="s">
        <v>129</v>
      </c>
      <c r="B545" s="220"/>
      <c r="C545" s="165"/>
      <c r="D545" s="165"/>
      <c r="E545" s="165"/>
      <c r="F545" s="165"/>
      <c r="G545" s="165"/>
      <c r="H545" s="165"/>
      <c r="I545" s="165"/>
      <c r="J545" s="222"/>
      <c r="K545" s="148" t="b">
        <f aca="false">AND(TypeOfAction=3,C545="",C542&lt;&gt;"")</f>
        <v>0</v>
      </c>
      <c r="L545" s="204" t="n">
        <f aca="false">K545</f>
        <v>0</v>
      </c>
      <c r="M545" s="227" t="n">
        <f aca="false">IF(AND($C545&lt;&gt;"",$C542="Authority responsible for implementing Structural Funds 2007-2013 Programme",$C545="Programme under Convergence Objective"),1,0)</f>
        <v>0</v>
      </c>
      <c r="N545" s="227" t="n">
        <f aca="false">IF(AND($C545&lt;&gt;"",$C542="Authority responsible for implementing Structural Funds 2007-2013 Programme",$C545="Programme under Competitiveness and Employment Objective"),1,0)</f>
        <v>0</v>
      </c>
      <c r="O545" s="227" t="n">
        <f aca="false">IF(AND($C545&lt;&gt;"",$C542="Authority responsible for implementing Structural Funds 2007-2013 Programme",$C545="Programme under Territorial Cooperation Objective"),1,0)</f>
        <v>0</v>
      </c>
      <c r="AA545" s="205" t="b">
        <f aca="false">OR(AA536,IF(TypeOfAction&lt;3,TRUE(),FALSE()))</f>
        <v>1</v>
      </c>
    </row>
    <row r="546" s="156" customFormat="true" ht="12.75" hidden="true" customHeight="false" outlineLevel="0" collapsed="false">
      <c r="A546" s="228"/>
      <c r="B546" s="168"/>
      <c r="C546" s="168"/>
      <c r="D546" s="168"/>
      <c r="E546" s="153"/>
      <c r="F546" s="153"/>
      <c r="G546" s="229"/>
      <c r="H546" s="229"/>
      <c r="I546" s="229"/>
      <c r="J546" s="219"/>
      <c r="L546" s="204"/>
      <c r="AA546" s="205" t="n">
        <f aca="false">AA545</f>
        <v>1</v>
      </c>
    </row>
    <row r="547" customFormat="false" ht="14.25" hidden="true" customHeight="true" outlineLevel="0" collapsed="false">
      <c r="A547" s="230" t="s">
        <v>130</v>
      </c>
      <c r="B547" s="171" t="s">
        <v>131</v>
      </c>
      <c r="C547" s="72"/>
      <c r="D547" s="72"/>
      <c r="E547" s="72"/>
      <c r="F547" s="72"/>
      <c r="G547" s="72"/>
      <c r="H547" s="72"/>
      <c r="I547" s="72"/>
      <c r="J547" s="222"/>
      <c r="K547" s="148" t="b">
        <f aca="false">AND(NOT(AA547),C547="")</f>
        <v>0</v>
      </c>
      <c r="L547" s="204" t="n">
        <f aca="false">K547</f>
        <v>0</v>
      </c>
      <c r="AA547" s="205" t="n">
        <f aca="false">AA542</f>
        <v>1</v>
      </c>
    </row>
    <row r="548" customFormat="false" ht="14.25" hidden="true" customHeight="true" outlineLevel="0" collapsed="false">
      <c r="A548" s="231" t="s">
        <v>132</v>
      </c>
      <c r="B548" s="231"/>
      <c r="C548" s="173"/>
      <c r="D548" s="173"/>
      <c r="E548" s="173"/>
      <c r="F548" s="174" t="s">
        <v>133</v>
      </c>
      <c r="G548" s="174"/>
      <c r="H548" s="232"/>
      <c r="I548" s="232"/>
      <c r="J548" s="222"/>
      <c r="K548" s="148" t="b">
        <f aca="false">AND(NOT(AA548),C548="",H548="")</f>
        <v>0</v>
      </c>
      <c r="L548" s="204" t="n">
        <f aca="false">K548</f>
        <v>0</v>
      </c>
      <c r="AA548" s="205" t="n">
        <f aca="false">AA547</f>
        <v>1</v>
      </c>
    </row>
    <row r="549" customFormat="false" ht="14.25" hidden="true" customHeight="true" outlineLevel="0" collapsed="false">
      <c r="A549" s="231" t="s">
        <v>134</v>
      </c>
      <c r="B549" s="231"/>
      <c r="C549" s="68"/>
      <c r="D549" s="68"/>
      <c r="E549" s="68"/>
      <c r="F549" s="178" t="s">
        <v>135</v>
      </c>
      <c r="G549" s="178"/>
      <c r="H549" s="68"/>
      <c r="I549" s="68"/>
      <c r="J549" s="222"/>
      <c r="K549" s="148" t="b">
        <f aca="false">AND(NOT(AA549),C549="",H549="")</f>
        <v>0</v>
      </c>
      <c r="L549" s="204" t="b">
        <f aca="false">OR(K549,IF(AA549,FALSE(),P549))</f>
        <v>0</v>
      </c>
      <c r="M549" s="148" t="str">
        <f aca="true">IF(H549="","-",INDEX(OFFSET(Nuts,0,1),MATCH(H549,Nuts,0)))</f>
        <v>-</v>
      </c>
      <c r="P549" s="148" t="b">
        <f aca="true">OR(IF(ISNA(VLOOKUP(C549,INDIRECT("Nuts_"&amp;M549),1,FALSE())),TRUE(),FALSE()))</f>
        <v>0</v>
      </c>
      <c r="AA549" s="205" t="n">
        <f aca="false">AA548</f>
        <v>1</v>
      </c>
    </row>
    <row r="550" customFormat="false" ht="14.25" hidden="true" customHeight="true" outlineLevel="0" collapsed="false">
      <c r="A550" s="231" t="s">
        <v>136</v>
      </c>
      <c r="B550" s="231"/>
      <c r="C550" s="233"/>
      <c r="D550" s="233"/>
      <c r="E550" s="233"/>
      <c r="F550" s="233"/>
      <c r="G550" s="233"/>
      <c r="H550" s="233"/>
      <c r="I550" s="233"/>
      <c r="J550" s="222"/>
      <c r="AA550" s="205" t="n">
        <f aca="false">AA549</f>
        <v>1</v>
      </c>
    </row>
    <row r="551" s="156" customFormat="true" ht="12.75" hidden="true" customHeight="false" outlineLevel="0" collapsed="false">
      <c r="A551" s="218"/>
      <c r="B551" s="181"/>
      <c r="C551" s="181"/>
      <c r="D551" s="181"/>
      <c r="E551" s="181"/>
      <c r="F551" s="181"/>
      <c r="G551" s="181"/>
      <c r="H551" s="181"/>
      <c r="I551" s="182"/>
      <c r="J551" s="219"/>
      <c r="L551" s="204"/>
      <c r="AA551" s="205" t="n">
        <f aca="false">AA550</f>
        <v>1</v>
      </c>
    </row>
    <row r="552" customFormat="false" ht="14.25" hidden="true" customHeight="true" outlineLevel="0" collapsed="false">
      <c r="A552" s="234" t="s">
        <v>137</v>
      </c>
      <c r="B552" s="184" t="s">
        <v>138</v>
      </c>
      <c r="C552" s="72"/>
      <c r="D552" s="72"/>
      <c r="E552" s="72"/>
      <c r="F552" s="72"/>
      <c r="G552" s="72"/>
      <c r="H552" s="72"/>
      <c r="I552" s="72"/>
      <c r="J552" s="222"/>
      <c r="AA552" s="205" t="b">
        <f aca="false">TRUE()</f>
        <v>1</v>
      </c>
    </row>
    <row r="553" customFormat="false" ht="14.25" hidden="true" customHeight="true" outlineLevel="0" collapsed="false">
      <c r="A553" s="231" t="s">
        <v>139</v>
      </c>
      <c r="B553" s="231"/>
      <c r="C553" s="72"/>
      <c r="D553" s="72"/>
      <c r="E553" s="72"/>
      <c r="F553" s="72"/>
      <c r="G553" s="72"/>
      <c r="H553" s="72"/>
      <c r="I553" s="72"/>
      <c r="J553" s="222"/>
      <c r="AA553" s="205" t="b">
        <f aca="false">TRUE()</f>
        <v>1</v>
      </c>
    </row>
    <row r="554" customFormat="false" ht="14.25" hidden="true" customHeight="true" outlineLevel="0" collapsed="false">
      <c r="A554" s="231" t="s">
        <v>140</v>
      </c>
      <c r="B554" s="231"/>
      <c r="C554" s="72"/>
      <c r="D554" s="72"/>
      <c r="E554" s="72"/>
      <c r="F554" s="72"/>
      <c r="G554" s="72"/>
      <c r="H554" s="72"/>
      <c r="I554" s="72"/>
      <c r="J554" s="222"/>
      <c r="AA554" s="205" t="b">
        <f aca="false">TRUE()</f>
        <v>1</v>
      </c>
    </row>
    <row r="555" customFormat="false" ht="14.25" hidden="true" customHeight="true" outlineLevel="0" collapsed="false">
      <c r="A555" s="231" t="s">
        <v>141</v>
      </c>
      <c r="B555" s="231"/>
      <c r="C555" s="173"/>
      <c r="D555" s="173"/>
      <c r="E555" s="173"/>
      <c r="F555" s="185"/>
      <c r="G555" s="186" t="s">
        <v>142</v>
      </c>
      <c r="H555" s="235"/>
      <c r="I555" s="235"/>
      <c r="J555" s="222"/>
      <c r="AA555" s="205" t="b">
        <f aca="false">TRUE()</f>
        <v>1</v>
      </c>
    </row>
    <row r="556" customFormat="false" ht="14.25" hidden="true" customHeight="true" outlineLevel="0" collapsed="false">
      <c r="A556" s="231" t="s">
        <v>143</v>
      </c>
      <c r="B556" s="231"/>
      <c r="C556" s="179"/>
      <c r="D556" s="179"/>
      <c r="E556" s="179"/>
      <c r="F556" s="179"/>
      <c r="G556" s="179"/>
      <c r="H556" s="179"/>
      <c r="I556" s="179"/>
      <c r="J556" s="222"/>
      <c r="AA556" s="205" t="b">
        <f aca="false">TRUE()</f>
        <v>1</v>
      </c>
    </row>
    <row r="557" s="156" customFormat="true" ht="12.75" hidden="true" customHeight="false" outlineLevel="0" collapsed="false">
      <c r="A557" s="236"/>
      <c r="B557" s="189"/>
      <c r="C557" s="190"/>
      <c r="D557" s="190"/>
      <c r="E557" s="190"/>
      <c r="F557" s="190"/>
      <c r="G557" s="190"/>
      <c r="H557" s="190"/>
      <c r="I557" s="191"/>
      <c r="J557" s="219"/>
      <c r="L557" s="204"/>
      <c r="AA557" s="205" t="b">
        <f aca="false">TRUE()</f>
        <v>1</v>
      </c>
    </row>
    <row r="558" customFormat="false" ht="14.25" hidden="true" customHeight="true" outlineLevel="0" collapsed="false">
      <c r="A558" s="234" t="s">
        <v>144</v>
      </c>
      <c r="B558" s="184" t="s">
        <v>138</v>
      </c>
      <c r="C558" s="72"/>
      <c r="D558" s="72"/>
      <c r="E558" s="72"/>
      <c r="F558" s="72"/>
      <c r="G558" s="72"/>
      <c r="H558" s="72"/>
      <c r="I558" s="72"/>
      <c r="J558" s="222"/>
      <c r="K558" s="148" t="b">
        <f aca="false">AND(NOT(AA558),C558="")</f>
        <v>0</v>
      </c>
      <c r="L558" s="204" t="n">
        <f aca="false">K558</f>
        <v>0</v>
      </c>
      <c r="AA558" s="205" t="n">
        <f aca="false">AA550</f>
        <v>1</v>
      </c>
    </row>
    <row r="559" customFormat="false" ht="14.25" hidden="true" customHeight="true" outlineLevel="0" collapsed="false">
      <c r="A559" s="231" t="s">
        <v>139</v>
      </c>
      <c r="B559" s="231"/>
      <c r="C559" s="72"/>
      <c r="D559" s="72"/>
      <c r="E559" s="72"/>
      <c r="F559" s="72"/>
      <c r="G559" s="72"/>
      <c r="H559" s="72"/>
      <c r="I559" s="72"/>
      <c r="J559" s="222"/>
      <c r="K559" s="148" t="b">
        <f aca="false">AND(NOT(AA559),C559="")</f>
        <v>0</v>
      </c>
      <c r="L559" s="204" t="n">
        <f aca="false">K559</f>
        <v>0</v>
      </c>
      <c r="AA559" s="205" t="n">
        <f aca="false">AA558</f>
        <v>1</v>
      </c>
    </row>
    <row r="560" customFormat="false" ht="14.25" hidden="true" customHeight="true" outlineLevel="0" collapsed="false">
      <c r="A560" s="231" t="s">
        <v>140</v>
      </c>
      <c r="B560" s="231"/>
      <c r="C560" s="72"/>
      <c r="D560" s="72"/>
      <c r="E560" s="72"/>
      <c r="F560" s="72"/>
      <c r="G560" s="72"/>
      <c r="H560" s="72"/>
      <c r="I560" s="72"/>
      <c r="J560" s="222"/>
      <c r="AA560" s="205" t="n">
        <f aca="false">AA559</f>
        <v>1</v>
      </c>
    </row>
    <row r="561" customFormat="false" ht="14.25" hidden="true" customHeight="true" outlineLevel="0" collapsed="false">
      <c r="A561" s="231" t="s">
        <v>141</v>
      </c>
      <c r="B561" s="231"/>
      <c r="C561" s="173"/>
      <c r="D561" s="173"/>
      <c r="E561" s="173"/>
      <c r="F561" s="185"/>
      <c r="G561" s="186" t="s">
        <v>142</v>
      </c>
      <c r="H561" s="235"/>
      <c r="I561" s="235"/>
      <c r="J561" s="222"/>
      <c r="K561" s="148" t="b">
        <f aca="false">AND(NOT(AA561),C561="",H561="")</f>
        <v>0</v>
      </c>
      <c r="L561" s="204" t="n">
        <f aca="false">K561</f>
        <v>0</v>
      </c>
      <c r="AA561" s="205" t="n">
        <f aca="false">AA560</f>
        <v>1</v>
      </c>
    </row>
    <row r="562" customFormat="false" ht="14.25" hidden="true" customHeight="true" outlineLevel="0" collapsed="false">
      <c r="A562" s="231" t="s">
        <v>143</v>
      </c>
      <c r="B562" s="231"/>
      <c r="C562" s="72"/>
      <c r="D562" s="72"/>
      <c r="E562" s="72"/>
      <c r="F562" s="72"/>
      <c r="G562" s="72"/>
      <c r="H562" s="72"/>
      <c r="I562" s="72"/>
      <c r="J562" s="222"/>
      <c r="K562" s="148" t="b">
        <f aca="false">AND(NOT(AA562),C562="")</f>
        <v>0</v>
      </c>
      <c r="L562" s="204" t="n">
        <f aca="false">K562</f>
        <v>0</v>
      </c>
      <c r="AA562" s="205" t="n">
        <f aca="false">AA561</f>
        <v>1</v>
      </c>
    </row>
    <row r="563" customFormat="false" ht="8.25" hidden="true" customHeight="true" outlineLevel="0" collapsed="false">
      <c r="A563" s="237"/>
      <c r="B563" s="237"/>
      <c r="C563" s="238"/>
      <c r="D563" s="238"/>
      <c r="E563" s="238"/>
      <c r="F563" s="238"/>
      <c r="G563" s="238"/>
      <c r="H563" s="238"/>
      <c r="I563" s="238"/>
      <c r="J563" s="222"/>
      <c r="AA563" s="205" t="n">
        <f aca="false">AA562</f>
        <v>1</v>
      </c>
    </row>
    <row r="564" customFormat="false" ht="15.75" hidden="true" customHeight="false" outlineLevel="0" collapsed="false">
      <c r="A564" s="214" t="s">
        <v>147</v>
      </c>
      <c r="B564" s="215" t="n">
        <f aca="false">B536+1</f>
        <v>22</v>
      </c>
      <c r="C564" s="216"/>
      <c r="D564" s="216"/>
      <c r="E564" s="216"/>
      <c r="F564" s="216"/>
      <c r="G564" s="216"/>
      <c r="H564" s="216"/>
      <c r="I564" s="216"/>
      <c r="J564" s="222"/>
      <c r="AA564" s="239" t="n">
        <f aca="false">IF(AnzahlPartner&gt;=B564,FALSE(),TRUE())</f>
        <v>1</v>
      </c>
    </row>
    <row r="565" s="156" customFormat="true" ht="12.75" hidden="true" customHeight="false" outlineLevel="0" collapsed="false">
      <c r="A565" s="218"/>
      <c r="B565" s="162"/>
      <c r="C565" s="162"/>
      <c r="D565" s="162"/>
      <c r="E565" s="162"/>
      <c r="F565" s="162"/>
      <c r="G565" s="162"/>
      <c r="H565" s="162"/>
      <c r="I565" s="162"/>
      <c r="J565" s="219"/>
      <c r="L565" s="204"/>
      <c r="AA565" s="205" t="n">
        <f aca="false">AA564</f>
        <v>1</v>
      </c>
    </row>
    <row r="566" customFormat="false" ht="44.1" hidden="true" customHeight="true" outlineLevel="0" collapsed="false">
      <c r="A566" s="220" t="s">
        <v>148</v>
      </c>
      <c r="B566" s="220"/>
      <c r="C566" s="221"/>
      <c r="D566" s="221"/>
      <c r="E566" s="221"/>
      <c r="F566" s="221"/>
      <c r="G566" s="221"/>
      <c r="H566" s="221"/>
      <c r="I566" s="221"/>
      <c r="J566" s="222"/>
      <c r="K566" s="148" t="b">
        <f aca="false">AND(NOT(AA566),C566="")</f>
        <v>0</v>
      </c>
      <c r="L566" s="204" t="n">
        <f aca="false">K566</f>
        <v>0</v>
      </c>
      <c r="AA566" s="205" t="n">
        <f aca="false">AA565</f>
        <v>1</v>
      </c>
    </row>
    <row r="567" s="156" customFormat="true" ht="12.75" hidden="true" customHeight="false" outlineLevel="0" collapsed="false">
      <c r="A567" s="223"/>
      <c r="B567" s="152"/>
      <c r="C567" s="152"/>
      <c r="D567" s="152"/>
      <c r="E567" s="153"/>
      <c r="F567" s="153"/>
      <c r="G567" s="153"/>
      <c r="H567" s="153"/>
      <c r="I567" s="154"/>
      <c r="J567" s="219"/>
      <c r="L567" s="204"/>
      <c r="AA567" s="205" t="n">
        <f aca="false">AA566</f>
        <v>1</v>
      </c>
      <c r="AB567" s="205" t="n">
        <v>3</v>
      </c>
      <c r="AC567" s="205" t="n">
        <v>3</v>
      </c>
      <c r="AD567" s="205" t="n">
        <f aca="false">IF(AB567&gt;=AC567,FALSE(),TRUE())</f>
        <v>0</v>
      </c>
    </row>
    <row r="568" customFormat="false" ht="44.1" hidden="true" customHeight="true" outlineLevel="0" collapsed="false">
      <c r="A568" s="220" t="s">
        <v>149</v>
      </c>
      <c r="B568" s="220"/>
      <c r="C568" s="221"/>
      <c r="D568" s="221"/>
      <c r="E568" s="221"/>
      <c r="F568" s="221"/>
      <c r="G568" s="221"/>
      <c r="H568" s="221"/>
      <c r="I568" s="221"/>
      <c r="J568" s="222"/>
      <c r="K568" s="148" t="b">
        <f aca="false">AND(NOT(AA568),C568="")</f>
        <v>0</v>
      </c>
      <c r="L568" s="204" t="n">
        <f aca="false">K568</f>
        <v>0</v>
      </c>
      <c r="AA568" s="205" t="n">
        <f aca="false">AA567</f>
        <v>1</v>
      </c>
    </row>
    <row r="569" s="156" customFormat="true" ht="12.75" hidden="true" customHeight="false" outlineLevel="0" collapsed="false">
      <c r="A569" s="223"/>
      <c r="B569" s="152"/>
      <c r="C569" s="152"/>
      <c r="D569" s="152"/>
      <c r="E569" s="153"/>
      <c r="F569" s="153"/>
      <c r="G569" s="153"/>
      <c r="H569" s="153"/>
      <c r="I569" s="153"/>
      <c r="J569" s="219"/>
      <c r="L569" s="204"/>
      <c r="AA569" s="205" t="n">
        <f aca="false">AA568</f>
        <v>1</v>
      </c>
    </row>
    <row r="570" customFormat="false" ht="12.75" hidden="true" customHeight="true" outlineLevel="0" collapsed="false">
      <c r="A570" s="224" t="s">
        <v>128</v>
      </c>
      <c r="B570" s="224"/>
      <c r="C570" s="160"/>
      <c r="D570" s="160"/>
      <c r="E570" s="160"/>
      <c r="F570" s="160"/>
      <c r="G570" s="160"/>
      <c r="H570" s="160"/>
      <c r="I570" s="160"/>
      <c r="J570" s="225"/>
      <c r="K570" s="148" t="b">
        <f aca="false">AND(NOT(AA570),C570="")</f>
        <v>0</v>
      </c>
      <c r="L570" s="204" t="n">
        <f aca="false">K570</f>
        <v>0</v>
      </c>
      <c r="P570" s="148" t="n">
        <f aca="false">IF(TypeOfAction&lt;3,TRUE(),FALSE())</f>
        <v>1</v>
      </c>
      <c r="AA570" s="205" t="n">
        <f aca="false">AA569</f>
        <v>1</v>
      </c>
    </row>
    <row r="571" s="156" customFormat="true" ht="20.25" hidden="true" customHeight="true" outlineLevel="0" collapsed="false">
      <c r="A571" s="226"/>
      <c r="B571" s="162"/>
      <c r="C571" s="163" t="str">
        <f aca="false">IF(TypeOfAction=0,"ERROR! Type of stakeholder needs to be selected according to type of action under point 1.2",IF(AND(NOT(OR(C570="Public authority at regional/local level",C570="Public authority at national level",C570="Public authority at European level")),TypeOfAction&lt;3),"ERROR! Type of stakeholder needs to be selected according to type of action under point 1.2",IF(AND(NOT(C570="Authority responsible for implementing Structural Funds 2007-2013 Programme"),TypeOfAction=3),"ERROR! Type of stakeholder needs to be selected according to type of action under point 1.2","")))</f>
        <v>ERROR! Type of stakeholder needs to be selected according to type of action under point 1.2</v>
      </c>
      <c r="D571" s="163"/>
      <c r="E571" s="163"/>
      <c r="F571" s="163"/>
      <c r="G571" s="163"/>
      <c r="H571" s="163"/>
      <c r="I571" s="163"/>
      <c r="J571" s="219"/>
      <c r="L571" s="204" t="b">
        <f aca="false">AND(NOT(AA571),C571&lt;&gt;"")</f>
        <v>0</v>
      </c>
      <c r="AA571" s="205" t="b">
        <f aca="false">OR(AA564,IF(TypeOfAction=0,FALSE(),IF(OR(OR(LEFT(Data!D582,1)="a",LEFT(Data!D582,1)="c"),NOT(TypeOfAction&lt;3)),FALSE(),IF(OR(LEFT(Data!D582,1)="b",NOT(TypeOfAction=3)),FALSE(),TRUE()))))</f>
        <v>1</v>
      </c>
    </row>
    <row r="572" s="156" customFormat="true" ht="12.75" hidden="true" customHeight="false" outlineLevel="0" collapsed="false">
      <c r="A572" s="223"/>
      <c r="B572" s="152"/>
      <c r="C572" s="152"/>
      <c r="D572" s="152"/>
      <c r="E572" s="153"/>
      <c r="F572" s="153"/>
      <c r="G572" s="153"/>
      <c r="H572" s="153"/>
      <c r="I572" s="153"/>
      <c r="J572" s="219"/>
      <c r="L572" s="204"/>
      <c r="AA572" s="205" t="b">
        <f aca="false">OR(AA564,IF(TypeOfAction&lt;3,TRUE(),FALSE()))</f>
        <v>1</v>
      </c>
    </row>
    <row r="573" customFormat="false" ht="14.25" hidden="true" customHeight="true" outlineLevel="0" collapsed="false">
      <c r="A573" s="220" t="s">
        <v>129</v>
      </c>
      <c r="B573" s="220"/>
      <c r="C573" s="165"/>
      <c r="D573" s="165"/>
      <c r="E573" s="165"/>
      <c r="F573" s="165"/>
      <c r="G573" s="165"/>
      <c r="H573" s="165"/>
      <c r="I573" s="165"/>
      <c r="J573" s="222"/>
      <c r="K573" s="148" t="b">
        <f aca="false">AND(TypeOfAction=3,C573="",C570&lt;&gt;"")</f>
        <v>0</v>
      </c>
      <c r="L573" s="204" t="n">
        <f aca="false">K573</f>
        <v>0</v>
      </c>
      <c r="M573" s="227" t="n">
        <f aca="false">IF(AND($C573&lt;&gt;"",$C570="Authority responsible for implementing Structural Funds 2007-2013 Programme",$C573="Programme under Convergence Objective"),1,0)</f>
        <v>0</v>
      </c>
      <c r="N573" s="227" t="n">
        <f aca="false">IF(AND($C573&lt;&gt;"",$C570="Authority responsible for implementing Structural Funds 2007-2013 Programme",$C573="Programme under Competitiveness and Employment Objective"),1,0)</f>
        <v>0</v>
      </c>
      <c r="O573" s="227" t="n">
        <f aca="false">IF(AND($C573&lt;&gt;"",$C570="Authority responsible for implementing Structural Funds 2007-2013 Programme",$C573="Programme under Territorial Cooperation Objective"),1,0)</f>
        <v>0</v>
      </c>
      <c r="AA573" s="205" t="b">
        <f aca="false">OR(AA564,IF(TypeOfAction&lt;3,TRUE(),FALSE()))</f>
        <v>1</v>
      </c>
    </row>
    <row r="574" s="156" customFormat="true" ht="12.75" hidden="true" customHeight="false" outlineLevel="0" collapsed="false">
      <c r="A574" s="228"/>
      <c r="B574" s="168"/>
      <c r="C574" s="168"/>
      <c r="D574" s="168"/>
      <c r="E574" s="153"/>
      <c r="F574" s="153"/>
      <c r="G574" s="229"/>
      <c r="H574" s="229"/>
      <c r="I574" s="229"/>
      <c r="J574" s="219"/>
      <c r="L574" s="204"/>
      <c r="AA574" s="205" t="n">
        <f aca="false">AA573</f>
        <v>1</v>
      </c>
    </row>
    <row r="575" customFormat="false" ht="14.25" hidden="true" customHeight="true" outlineLevel="0" collapsed="false">
      <c r="A575" s="230" t="s">
        <v>130</v>
      </c>
      <c r="B575" s="171" t="s">
        <v>131</v>
      </c>
      <c r="C575" s="72"/>
      <c r="D575" s="72"/>
      <c r="E575" s="72"/>
      <c r="F575" s="72"/>
      <c r="G575" s="72"/>
      <c r="H575" s="72"/>
      <c r="I575" s="72"/>
      <c r="J575" s="222"/>
      <c r="K575" s="148" t="b">
        <f aca="false">AND(NOT(AA575),C575="")</f>
        <v>0</v>
      </c>
      <c r="L575" s="204" t="n">
        <f aca="false">K575</f>
        <v>0</v>
      </c>
      <c r="AA575" s="205" t="n">
        <f aca="false">AA570</f>
        <v>1</v>
      </c>
    </row>
    <row r="576" customFormat="false" ht="14.25" hidden="true" customHeight="true" outlineLevel="0" collapsed="false">
      <c r="A576" s="231" t="s">
        <v>132</v>
      </c>
      <c r="B576" s="231"/>
      <c r="C576" s="173"/>
      <c r="D576" s="173"/>
      <c r="E576" s="173"/>
      <c r="F576" s="174" t="s">
        <v>133</v>
      </c>
      <c r="G576" s="174"/>
      <c r="H576" s="232"/>
      <c r="I576" s="232"/>
      <c r="J576" s="222"/>
      <c r="K576" s="148" t="b">
        <f aca="false">AND(NOT(AA576),C576="",H576="")</f>
        <v>0</v>
      </c>
      <c r="L576" s="204" t="n">
        <f aca="false">K576</f>
        <v>0</v>
      </c>
      <c r="AA576" s="205" t="n">
        <f aca="false">AA575</f>
        <v>1</v>
      </c>
    </row>
    <row r="577" customFormat="false" ht="14.25" hidden="true" customHeight="true" outlineLevel="0" collapsed="false">
      <c r="A577" s="231" t="s">
        <v>134</v>
      </c>
      <c r="B577" s="231"/>
      <c r="C577" s="68"/>
      <c r="D577" s="68"/>
      <c r="E577" s="68"/>
      <c r="F577" s="178" t="s">
        <v>135</v>
      </c>
      <c r="G577" s="178"/>
      <c r="H577" s="68"/>
      <c r="I577" s="68"/>
      <c r="J577" s="222"/>
      <c r="K577" s="148" t="b">
        <f aca="false">AND(NOT(AA577),C577="",H577="")</f>
        <v>0</v>
      </c>
      <c r="L577" s="204" t="b">
        <f aca="false">OR(K577,IF(AA577,FALSE(),P577))</f>
        <v>0</v>
      </c>
      <c r="M577" s="148" t="str">
        <f aca="true">IF(H577="","-",INDEX(OFFSET(Nuts,0,1),MATCH(H577,Nuts,0)))</f>
        <v>-</v>
      </c>
      <c r="P577" s="148" t="b">
        <f aca="true">OR(IF(ISNA(VLOOKUP(C577,INDIRECT("Nuts_"&amp;M577),1,FALSE())),TRUE(),FALSE()))</f>
        <v>0</v>
      </c>
      <c r="AA577" s="205" t="n">
        <f aca="false">AA576</f>
        <v>1</v>
      </c>
    </row>
    <row r="578" customFormat="false" ht="14.25" hidden="true" customHeight="true" outlineLevel="0" collapsed="false">
      <c r="A578" s="231" t="s">
        <v>136</v>
      </c>
      <c r="B578" s="231"/>
      <c r="C578" s="233"/>
      <c r="D578" s="233"/>
      <c r="E578" s="233"/>
      <c r="F578" s="233"/>
      <c r="G578" s="233"/>
      <c r="H578" s="233"/>
      <c r="I578" s="233"/>
      <c r="J578" s="222"/>
      <c r="AA578" s="205" t="n">
        <f aca="false">AA577</f>
        <v>1</v>
      </c>
    </row>
    <row r="579" s="156" customFormat="true" ht="12.75" hidden="true" customHeight="false" outlineLevel="0" collapsed="false">
      <c r="A579" s="218"/>
      <c r="B579" s="181"/>
      <c r="C579" s="181"/>
      <c r="D579" s="181"/>
      <c r="E579" s="181"/>
      <c r="F579" s="181"/>
      <c r="G579" s="181"/>
      <c r="H579" s="181"/>
      <c r="I579" s="182"/>
      <c r="J579" s="219"/>
      <c r="L579" s="204"/>
      <c r="AA579" s="205" t="n">
        <f aca="false">AA578</f>
        <v>1</v>
      </c>
    </row>
    <row r="580" customFormat="false" ht="14.25" hidden="true" customHeight="true" outlineLevel="0" collapsed="false">
      <c r="A580" s="234" t="s">
        <v>137</v>
      </c>
      <c r="B580" s="184" t="s">
        <v>138</v>
      </c>
      <c r="C580" s="72"/>
      <c r="D580" s="72"/>
      <c r="E580" s="72"/>
      <c r="F580" s="72"/>
      <c r="G580" s="72"/>
      <c r="H580" s="72"/>
      <c r="I580" s="72"/>
      <c r="J580" s="222"/>
      <c r="AA580" s="205" t="b">
        <f aca="false">TRUE()</f>
        <v>1</v>
      </c>
    </row>
    <row r="581" customFormat="false" ht="14.25" hidden="true" customHeight="true" outlineLevel="0" collapsed="false">
      <c r="A581" s="231" t="s">
        <v>139</v>
      </c>
      <c r="B581" s="231"/>
      <c r="C581" s="72"/>
      <c r="D581" s="72"/>
      <c r="E581" s="72"/>
      <c r="F581" s="72"/>
      <c r="G581" s="72"/>
      <c r="H581" s="72"/>
      <c r="I581" s="72"/>
      <c r="J581" s="222"/>
      <c r="AA581" s="205" t="b">
        <f aca="false">TRUE()</f>
        <v>1</v>
      </c>
    </row>
    <row r="582" customFormat="false" ht="14.25" hidden="true" customHeight="true" outlineLevel="0" collapsed="false">
      <c r="A582" s="231" t="s">
        <v>140</v>
      </c>
      <c r="B582" s="231"/>
      <c r="C582" s="72"/>
      <c r="D582" s="72"/>
      <c r="E582" s="72"/>
      <c r="F582" s="72"/>
      <c r="G582" s="72"/>
      <c r="H582" s="72"/>
      <c r="I582" s="72"/>
      <c r="J582" s="222"/>
      <c r="AA582" s="205" t="b">
        <f aca="false">TRUE()</f>
        <v>1</v>
      </c>
    </row>
    <row r="583" customFormat="false" ht="14.25" hidden="true" customHeight="true" outlineLevel="0" collapsed="false">
      <c r="A583" s="231" t="s">
        <v>141</v>
      </c>
      <c r="B583" s="231"/>
      <c r="C583" s="173"/>
      <c r="D583" s="173"/>
      <c r="E583" s="173"/>
      <c r="F583" s="185"/>
      <c r="G583" s="186" t="s">
        <v>142</v>
      </c>
      <c r="H583" s="235"/>
      <c r="I583" s="235"/>
      <c r="J583" s="222"/>
      <c r="AA583" s="205" t="b">
        <f aca="false">TRUE()</f>
        <v>1</v>
      </c>
    </row>
    <row r="584" customFormat="false" ht="14.25" hidden="true" customHeight="true" outlineLevel="0" collapsed="false">
      <c r="A584" s="231" t="s">
        <v>143</v>
      </c>
      <c r="B584" s="231"/>
      <c r="C584" s="179"/>
      <c r="D584" s="179"/>
      <c r="E584" s="179"/>
      <c r="F584" s="179"/>
      <c r="G584" s="179"/>
      <c r="H584" s="179"/>
      <c r="I584" s="179"/>
      <c r="J584" s="222"/>
      <c r="AA584" s="205" t="b">
        <f aca="false">TRUE()</f>
        <v>1</v>
      </c>
    </row>
    <row r="585" s="156" customFormat="true" ht="12.75" hidden="true" customHeight="false" outlineLevel="0" collapsed="false">
      <c r="A585" s="236"/>
      <c r="B585" s="189"/>
      <c r="C585" s="190"/>
      <c r="D585" s="190"/>
      <c r="E585" s="190"/>
      <c r="F585" s="190"/>
      <c r="G585" s="190"/>
      <c r="H585" s="190"/>
      <c r="I585" s="191"/>
      <c r="J585" s="219"/>
      <c r="L585" s="204"/>
      <c r="AA585" s="205" t="b">
        <f aca="false">TRUE()</f>
        <v>1</v>
      </c>
    </row>
    <row r="586" customFormat="false" ht="14.25" hidden="true" customHeight="true" outlineLevel="0" collapsed="false">
      <c r="A586" s="234" t="s">
        <v>144</v>
      </c>
      <c r="B586" s="184" t="s">
        <v>138</v>
      </c>
      <c r="C586" s="72"/>
      <c r="D586" s="72"/>
      <c r="E586" s="72"/>
      <c r="F586" s="72"/>
      <c r="G586" s="72"/>
      <c r="H586" s="72"/>
      <c r="I586" s="72"/>
      <c r="J586" s="222"/>
      <c r="K586" s="148" t="b">
        <f aca="false">AND(NOT(AA586),C586="")</f>
        <v>0</v>
      </c>
      <c r="L586" s="204" t="n">
        <f aca="false">K586</f>
        <v>0</v>
      </c>
      <c r="AA586" s="205" t="n">
        <f aca="false">AA578</f>
        <v>1</v>
      </c>
    </row>
    <row r="587" customFormat="false" ht="14.25" hidden="true" customHeight="true" outlineLevel="0" collapsed="false">
      <c r="A587" s="231" t="s">
        <v>139</v>
      </c>
      <c r="B587" s="231"/>
      <c r="C587" s="72"/>
      <c r="D587" s="72"/>
      <c r="E587" s="72"/>
      <c r="F587" s="72"/>
      <c r="G587" s="72"/>
      <c r="H587" s="72"/>
      <c r="I587" s="72"/>
      <c r="J587" s="222"/>
      <c r="K587" s="148" t="b">
        <f aca="false">AND(NOT(AA587),C587="")</f>
        <v>0</v>
      </c>
      <c r="L587" s="204" t="n">
        <f aca="false">K587</f>
        <v>0</v>
      </c>
      <c r="AA587" s="205" t="n">
        <f aca="false">AA586</f>
        <v>1</v>
      </c>
    </row>
    <row r="588" customFormat="false" ht="14.25" hidden="true" customHeight="true" outlineLevel="0" collapsed="false">
      <c r="A588" s="231" t="s">
        <v>140</v>
      </c>
      <c r="B588" s="231"/>
      <c r="C588" s="72"/>
      <c r="D588" s="72"/>
      <c r="E588" s="72"/>
      <c r="F588" s="72"/>
      <c r="G588" s="72"/>
      <c r="H588" s="72"/>
      <c r="I588" s="72"/>
      <c r="J588" s="222"/>
      <c r="AA588" s="205" t="n">
        <f aca="false">AA587</f>
        <v>1</v>
      </c>
    </row>
    <row r="589" customFormat="false" ht="14.25" hidden="true" customHeight="true" outlineLevel="0" collapsed="false">
      <c r="A589" s="231" t="s">
        <v>141</v>
      </c>
      <c r="B589" s="231"/>
      <c r="C589" s="173"/>
      <c r="D589" s="173"/>
      <c r="E589" s="173"/>
      <c r="F589" s="185"/>
      <c r="G589" s="186" t="s">
        <v>142</v>
      </c>
      <c r="H589" s="235"/>
      <c r="I589" s="235"/>
      <c r="J589" s="222"/>
      <c r="K589" s="148" t="b">
        <f aca="false">AND(NOT(AA589),C589="",H589="")</f>
        <v>0</v>
      </c>
      <c r="L589" s="204" t="n">
        <f aca="false">K589</f>
        <v>0</v>
      </c>
      <c r="AA589" s="205" t="n">
        <f aca="false">AA588</f>
        <v>1</v>
      </c>
    </row>
    <row r="590" customFormat="false" ht="14.25" hidden="true" customHeight="true" outlineLevel="0" collapsed="false">
      <c r="A590" s="231" t="s">
        <v>143</v>
      </c>
      <c r="B590" s="231"/>
      <c r="C590" s="72"/>
      <c r="D590" s="72"/>
      <c r="E590" s="72"/>
      <c r="F590" s="72"/>
      <c r="G590" s="72"/>
      <c r="H590" s="72"/>
      <c r="I590" s="72"/>
      <c r="J590" s="222"/>
      <c r="K590" s="148" t="b">
        <f aca="false">AND(NOT(AA590),C590="")</f>
        <v>0</v>
      </c>
      <c r="L590" s="204" t="n">
        <f aca="false">K590</f>
        <v>0</v>
      </c>
      <c r="AA590" s="205" t="n">
        <f aca="false">AA589</f>
        <v>1</v>
      </c>
    </row>
    <row r="591" customFormat="false" ht="8.25" hidden="true" customHeight="true" outlineLevel="0" collapsed="false">
      <c r="A591" s="237"/>
      <c r="B591" s="237"/>
      <c r="C591" s="238"/>
      <c r="D591" s="238"/>
      <c r="E591" s="238"/>
      <c r="F591" s="238"/>
      <c r="G591" s="238"/>
      <c r="H591" s="238"/>
      <c r="I591" s="238"/>
      <c r="J591" s="222"/>
      <c r="AA591" s="205" t="n">
        <f aca="false">AA590</f>
        <v>1</v>
      </c>
    </row>
    <row r="592" customFormat="false" ht="15.75" hidden="true" customHeight="false" outlineLevel="0" collapsed="false">
      <c r="A592" s="214" t="s">
        <v>147</v>
      </c>
      <c r="B592" s="215" t="n">
        <f aca="false">B564+1</f>
        <v>23</v>
      </c>
      <c r="C592" s="216"/>
      <c r="D592" s="216"/>
      <c r="E592" s="216"/>
      <c r="F592" s="216"/>
      <c r="G592" s="216"/>
      <c r="H592" s="216"/>
      <c r="I592" s="216"/>
      <c r="J592" s="222"/>
      <c r="AA592" s="239" t="n">
        <f aca="false">IF(AnzahlPartner&gt;=B592,FALSE(),TRUE())</f>
        <v>1</v>
      </c>
    </row>
    <row r="593" s="156" customFormat="true" ht="12.75" hidden="true" customHeight="false" outlineLevel="0" collapsed="false">
      <c r="A593" s="218"/>
      <c r="B593" s="162"/>
      <c r="C593" s="162"/>
      <c r="D593" s="162"/>
      <c r="E593" s="162"/>
      <c r="F593" s="162"/>
      <c r="G593" s="162"/>
      <c r="H593" s="162"/>
      <c r="I593" s="162"/>
      <c r="J593" s="219"/>
      <c r="L593" s="204"/>
      <c r="AA593" s="205" t="n">
        <f aca="false">AA592</f>
        <v>1</v>
      </c>
    </row>
    <row r="594" customFormat="false" ht="44.1" hidden="true" customHeight="true" outlineLevel="0" collapsed="false">
      <c r="A594" s="220" t="s">
        <v>148</v>
      </c>
      <c r="B594" s="220"/>
      <c r="C594" s="221"/>
      <c r="D594" s="221"/>
      <c r="E594" s="221"/>
      <c r="F594" s="221"/>
      <c r="G594" s="221"/>
      <c r="H594" s="221"/>
      <c r="I594" s="221"/>
      <c r="J594" s="222"/>
      <c r="K594" s="148" t="b">
        <f aca="false">AND(NOT(AA594),C594="")</f>
        <v>0</v>
      </c>
      <c r="L594" s="204" t="n">
        <f aca="false">K594</f>
        <v>0</v>
      </c>
      <c r="AA594" s="205" t="n">
        <f aca="false">AA593</f>
        <v>1</v>
      </c>
    </row>
    <row r="595" s="156" customFormat="true" ht="12.75" hidden="true" customHeight="false" outlineLevel="0" collapsed="false">
      <c r="A595" s="223"/>
      <c r="B595" s="152"/>
      <c r="C595" s="152"/>
      <c r="D595" s="152"/>
      <c r="E595" s="153"/>
      <c r="F595" s="153"/>
      <c r="G595" s="153"/>
      <c r="H595" s="153"/>
      <c r="I595" s="154"/>
      <c r="J595" s="219"/>
      <c r="L595" s="204"/>
      <c r="AA595" s="205" t="n">
        <f aca="false">AA594</f>
        <v>1</v>
      </c>
      <c r="AB595" s="205" t="n">
        <v>3</v>
      </c>
      <c r="AC595" s="205" t="n">
        <v>3</v>
      </c>
      <c r="AD595" s="205" t="n">
        <f aca="false">IF(AB595&gt;=AC595,FALSE(),TRUE())</f>
        <v>0</v>
      </c>
    </row>
    <row r="596" customFormat="false" ht="44.1" hidden="true" customHeight="true" outlineLevel="0" collapsed="false">
      <c r="A596" s="220" t="s">
        <v>149</v>
      </c>
      <c r="B596" s="220"/>
      <c r="C596" s="221"/>
      <c r="D596" s="221"/>
      <c r="E596" s="221"/>
      <c r="F596" s="221"/>
      <c r="G596" s="221"/>
      <c r="H596" s="221"/>
      <c r="I596" s="221"/>
      <c r="J596" s="222"/>
      <c r="K596" s="148" t="b">
        <f aca="false">AND(NOT(AA596),C596="")</f>
        <v>0</v>
      </c>
      <c r="L596" s="204" t="n">
        <f aca="false">K596</f>
        <v>0</v>
      </c>
      <c r="AA596" s="205" t="n">
        <f aca="false">AA595</f>
        <v>1</v>
      </c>
    </row>
    <row r="597" s="156" customFormat="true" ht="12.75" hidden="true" customHeight="false" outlineLevel="0" collapsed="false">
      <c r="A597" s="223"/>
      <c r="B597" s="152"/>
      <c r="C597" s="152"/>
      <c r="D597" s="152"/>
      <c r="E597" s="153"/>
      <c r="F597" s="153"/>
      <c r="G597" s="153"/>
      <c r="H597" s="153"/>
      <c r="I597" s="153"/>
      <c r="J597" s="219"/>
      <c r="L597" s="204"/>
      <c r="AA597" s="205" t="n">
        <f aca="false">AA596</f>
        <v>1</v>
      </c>
    </row>
    <row r="598" customFormat="false" ht="12.75" hidden="true" customHeight="true" outlineLevel="0" collapsed="false">
      <c r="A598" s="224" t="s">
        <v>128</v>
      </c>
      <c r="B598" s="224"/>
      <c r="C598" s="160"/>
      <c r="D598" s="160"/>
      <c r="E598" s="160"/>
      <c r="F598" s="160"/>
      <c r="G598" s="160"/>
      <c r="H598" s="160"/>
      <c r="I598" s="160"/>
      <c r="J598" s="225"/>
      <c r="K598" s="148" t="b">
        <f aca="false">AND(NOT(AA598),C598="")</f>
        <v>0</v>
      </c>
      <c r="L598" s="204" t="n">
        <f aca="false">K598</f>
        <v>0</v>
      </c>
      <c r="P598" s="148" t="n">
        <f aca="false">IF(TypeOfAction&lt;3,TRUE(),FALSE())</f>
        <v>1</v>
      </c>
      <c r="AA598" s="205" t="n">
        <f aca="false">AA597</f>
        <v>1</v>
      </c>
    </row>
    <row r="599" s="156" customFormat="true" ht="20.25" hidden="true" customHeight="true" outlineLevel="0" collapsed="false">
      <c r="A599" s="226"/>
      <c r="B599" s="162"/>
      <c r="C599" s="163" t="str">
        <f aca="false">IF(TypeOfAction=0,"ERROR! Type of stakeholder needs to be selected according to type of action under point 1.2",IF(AND(NOT(OR(C598="Public authority at regional/local level",C598="Public authority at national level",C598="Public authority at European level")),TypeOfAction&lt;3),"ERROR! Type of stakeholder needs to be selected according to type of action under point 1.2",IF(AND(NOT(C598="Authority responsible for implementing Structural Funds 2007-2013 Programme"),TypeOfAction=3),"ERROR! Type of stakeholder needs to be selected according to type of action under point 1.2","")))</f>
        <v>ERROR! Type of stakeholder needs to be selected according to type of action under point 1.2</v>
      </c>
      <c r="D599" s="163"/>
      <c r="E599" s="163"/>
      <c r="F599" s="163"/>
      <c r="G599" s="163"/>
      <c r="H599" s="163"/>
      <c r="I599" s="163"/>
      <c r="J599" s="219"/>
      <c r="L599" s="204" t="b">
        <f aca="false">AND(NOT(AA599),C599&lt;&gt;"")</f>
        <v>0</v>
      </c>
      <c r="AA599" s="205" t="b">
        <f aca="false">OR(AA592,IF(TypeOfAction=0,FALSE(),IF(OR(OR(LEFT(Data!D610,1)="a",LEFT(Data!D610,1)="c"),NOT(TypeOfAction&lt;3)),FALSE(),IF(OR(LEFT(Data!D610,1)="b",NOT(TypeOfAction=3)),FALSE(),TRUE()))))</f>
        <v>1</v>
      </c>
    </row>
    <row r="600" s="156" customFormat="true" ht="12.75" hidden="true" customHeight="false" outlineLevel="0" collapsed="false">
      <c r="A600" s="223"/>
      <c r="B600" s="152"/>
      <c r="C600" s="152"/>
      <c r="D600" s="152"/>
      <c r="E600" s="153"/>
      <c r="F600" s="153"/>
      <c r="G600" s="153"/>
      <c r="H600" s="153"/>
      <c r="I600" s="153"/>
      <c r="J600" s="219"/>
      <c r="L600" s="204"/>
      <c r="AA600" s="205" t="b">
        <f aca="false">OR(AA592,IF(TypeOfAction&lt;3,TRUE(),FALSE()))</f>
        <v>1</v>
      </c>
    </row>
    <row r="601" customFormat="false" ht="14.25" hidden="true" customHeight="true" outlineLevel="0" collapsed="false">
      <c r="A601" s="220" t="s">
        <v>129</v>
      </c>
      <c r="B601" s="220"/>
      <c r="C601" s="165"/>
      <c r="D601" s="165"/>
      <c r="E601" s="165"/>
      <c r="F601" s="165"/>
      <c r="G601" s="165"/>
      <c r="H601" s="165"/>
      <c r="I601" s="165"/>
      <c r="J601" s="222"/>
      <c r="K601" s="148" t="b">
        <f aca="false">AND(TypeOfAction=3,C601="",C598&lt;&gt;"")</f>
        <v>0</v>
      </c>
      <c r="L601" s="204" t="n">
        <f aca="false">K601</f>
        <v>0</v>
      </c>
      <c r="M601" s="227" t="n">
        <f aca="false">IF(AND($C601&lt;&gt;"",$C598="Authority responsible for implementing Structural Funds 2007-2013 Programme",$C601="Programme under Convergence Objective"),1,0)</f>
        <v>0</v>
      </c>
      <c r="N601" s="227" t="n">
        <f aca="false">IF(AND($C601&lt;&gt;"",$C598="Authority responsible for implementing Structural Funds 2007-2013 Programme",$C601="Programme under Competitiveness and Employment Objective"),1,0)</f>
        <v>0</v>
      </c>
      <c r="O601" s="227" t="n">
        <f aca="false">IF(AND($C601&lt;&gt;"",$C598="Authority responsible for implementing Structural Funds 2007-2013 Programme",$C601="Programme under Territorial Cooperation Objective"),1,0)</f>
        <v>0</v>
      </c>
      <c r="AA601" s="205" t="b">
        <f aca="false">OR(AA592,IF(TypeOfAction&lt;3,TRUE(),FALSE()))</f>
        <v>1</v>
      </c>
    </row>
    <row r="602" s="156" customFormat="true" ht="12.75" hidden="true" customHeight="false" outlineLevel="0" collapsed="false">
      <c r="A602" s="228"/>
      <c r="B602" s="168"/>
      <c r="C602" s="168"/>
      <c r="D602" s="168"/>
      <c r="E602" s="153"/>
      <c r="F602" s="153"/>
      <c r="G602" s="229"/>
      <c r="H602" s="229"/>
      <c r="I602" s="229"/>
      <c r="J602" s="219"/>
      <c r="L602" s="204"/>
      <c r="AA602" s="205" t="n">
        <f aca="false">AA601</f>
        <v>1</v>
      </c>
    </row>
    <row r="603" customFormat="false" ht="14.25" hidden="true" customHeight="true" outlineLevel="0" collapsed="false">
      <c r="A603" s="230" t="s">
        <v>130</v>
      </c>
      <c r="B603" s="171" t="s">
        <v>131</v>
      </c>
      <c r="C603" s="72"/>
      <c r="D603" s="72"/>
      <c r="E603" s="72"/>
      <c r="F603" s="72"/>
      <c r="G603" s="72"/>
      <c r="H603" s="72"/>
      <c r="I603" s="72"/>
      <c r="J603" s="222"/>
      <c r="K603" s="148" t="b">
        <f aca="false">AND(NOT(AA603),C603="")</f>
        <v>0</v>
      </c>
      <c r="L603" s="204" t="n">
        <f aca="false">K603</f>
        <v>0</v>
      </c>
      <c r="AA603" s="205" t="n">
        <f aca="false">AA598</f>
        <v>1</v>
      </c>
    </row>
    <row r="604" customFormat="false" ht="14.25" hidden="true" customHeight="true" outlineLevel="0" collapsed="false">
      <c r="A604" s="231" t="s">
        <v>132</v>
      </c>
      <c r="B604" s="231"/>
      <c r="C604" s="173"/>
      <c r="D604" s="173"/>
      <c r="E604" s="173"/>
      <c r="F604" s="174" t="s">
        <v>133</v>
      </c>
      <c r="G604" s="174"/>
      <c r="H604" s="232"/>
      <c r="I604" s="232"/>
      <c r="J604" s="222"/>
      <c r="K604" s="148" t="b">
        <f aca="false">AND(NOT(AA604),C604="",H604="")</f>
        <v>0</v>
      </c>
      <c r="L604" s="204" t="n">
        <f aca="false">K604</f>
        <v>0</v>
      </c>
      <c r="AA604" s="205" t="n">
        <f aca="false">AA603</f>
        <v>1</v>
      </c>
    </row>
    <row r="605" customFormat="false" ht="14.25" hidden="true" customHeight="true" outlineLevel="0" collapsed="false">
      <c r="A605" s="231" t="s">
        <v>134</v>
      </c>
      <c r="B605" s="231"/>
      <c r="C605" s="68"/>
      <c r="D605" s="68"/>
      <c r="E605" s="68"/>
      <c r="F605" s="178" t="s">
        <v>135</v>
      </c>
      <c r="G605" s="178"/>
      <c r="H605" s="68"/>
      <c r="I605" s="68"/>
      <c r="J605" s="222"/>
      <c r="K605" s="148" t="b">
        <f aca="false">AND(NOT(AA605),C605="",H605="")</f>
        <v>0</v>
      </c>
      <c r="L605" s="204" t="b">
        <f aca="false">OR(K605,IF(AA605,FALSE(),P605))</f>
        <v>0</v>
      </c>
      <c r="M605" s="148" t="str">
        <f aca="true">IF(H605="","-",INDEX(OFFSET(Nuts,0,1),MATCH(H605,Nuts,0)))</f>
        <v>-</v>
      </c>
      <c r="P605" s="148" t="b">
        <f aca="true">OR(IF(ISNA(VLOOKUP(C605,INDIRECT("Nuts_"&amp;M605),1,FALSE())),TRUE(),FALSE()))</f>
        <v>0</v>
      </c>
      <c r="AA605" s="205" t="n">
        <f aca="false">AA604</f>
        <v>1</v>
      </c>
    </row>
    <row r="606" customFormat="false" ht="14.25" hidden="true" customHeight="true" outlineLevel="0" collapsed="false">
      <c r="A606" s="231" t="s">
        <v>136</v>
      </c>
      <c r="B606" s="231"/>
      <c r="C606" s="233"/>
      <c r="D606" s="233"/>
      <c r="E606" s="233"/>
      <c r="F606" s="233"/>
      <c r="G606" s="233"/>
      <c r="H606" s="233"/>
      <c r="I606" s="233"/>
      <c r="J606" s="222"/>
      <c r="AA606" s="205" t="n">
        <f aca="false">AA605</f>
        <v>1</v>
      </c>
    </row>
    <row r="607" s="156" customFormat="true" ht="12.75" hidden="true" customHeight="false" outlineLevel="0" collapsed="false">
      <c r="A607" s="218"/>
      <c r="B607" s="181"/>
      <c r="C607" s="181"/>
      <c r="D607" s="181"/>
      <c r="E607" s="181"/>
      <c r="F607" s="181"/>
      <c r="G607" s="181"/>
      <c r="H607" s="181"/>
      <c r="I607" s="182"/>
      <c r="J607" s="219"/>
      <c r="L607" s="204"/>
      <c r="AA607" s="205" t="n">
        <f aca="false">AA606</f>
        <v>1</v>
      </c>
    </row>
    <row r="608" customFormat="false" ht="14.25" hidden="true" customHeight="true" outlineLevel="0" collapsed="false">
      <c r="A608" s="234" t="s">
        <v>137</v>
      </c>
      <c r="B608" s="184" t="s">
        <v>138</v>
      </c>
      <c r="C608" s="72"/>
      <c r="D608" s="72"/>
      <c r="E608" s="72"/>
      <c r="F608" s="72"/>
      <c r="G608" s="72"/>
      <c r="H608" s="72"/>
      <c r="I608" s="72"/>
      <c r="J608" s="222"/>
      <c r="AA608" s="205" t="b">
        <f aca="false">TRUE()</f>
        <v>1</v>
      </c>
    </row>
    <row r="609" customFormat="false" ht="14.25" hidden="true" customHeight="true" outlineLevel="0" collapsed="false">
      <c r="A609" s="231" t="s">
        <v>139</v>
      </c>
      <c r="B609" s="231"/>
      <c r="C609" s="72"/>
      <c r="D609" s="72"/>
      <c r="E609" s="72"/>
      <c r="F609" s="72"/>
      <c r="G609" s="72"/>
      <c r="H609" s="72"/>
      <c r="I609" s="72"/>
      <c r="J609" s="222"/>
      <c r="AA609" s="205" t="b">
        <f aca="false">TRUE()</f>
        <v>1</v>
      </c>
    </row>
    <row r="610" customFormat="false" ht="14.25" hidden="true" customHeight="true" outlineLevel="0" collapsed="false">
      <c r="A610" s="231" t="s">
        <v>140</v>
      </c>
      <c r="B610" s="231"/>
      <c r="C610" s="72"/>
      <c r="D610" s="72"/>
      <c r="E610" s="72"/>
      <c r="F610" s="72"/>
      <c r="G610" s="72"/>
      <c r="H610" s="72"/>
      <c r="I610" s="72"/>
      <c r="J610" s="222"/>
      <c r="AA610" s="205" t="b">
        <f aca="false">TRUE()</f>
        <v>1</v>
      </c>
    </row>
    <row r="611" customFormat="false" ht="14.25" hidden="true" customHeight="true" outlineLevel="0" collapsed="false">
      <c r="A611" s="231" t="s">
        <v>141</v>
      </c>
      <c r="B611" s="231"/>
      <c r="C611" s="173"/>
      <c r="D611" s="173"/>
      <c r="E611" s="173"/>
      <c r="F611" s="185"/>
      <c r="G611" s="186" t="s">
        <v>142</v>
      </c>
      <c r="H611" s="235"/>
      <c r="I611" s="235"/>
      <c r="J611" s="222"/>
      <c r="AA611" s="205" t="b">
        <f aca="false">TRUE()</f>
        <v>1</v>
      </c>
    </row>
    <row r="612" customFormat="false" ht="14.25" hidden="true" customHeight="true" outlineLevel="0" collapsed="false">
      <c r="A612" s="231" t="s">
        <v>143</v>
      </c>
      <c r="B612" s="231"/>
      <c r="C612" s="179"/>
      <c r="D612" s="179"/>
      <c r="E612" s="179"/>
      <c r="F612" s="179"/>
      <c r="G612" s="179"/>
      <c r="H612" s="179"/>
      <c r="I612" s="179"/>
      <c r="J612" s="222"/>
      <c r="AA612" s="205" t="b">
        <f aca="false">TRUE()</f>
        <v>1</v>
      </c>
    </row>
    <row r="613" s="156" customFormat="true" ht="12.75" hidden="true" customHeight="false" outlineLevel="0" collapsed="false">
      <c r="A613" s="236"/>
      <c r="B613" s="189"/>
      <c r="C613" s="190"/>
      <c r="D613" s="190"/>
      <c r="E613" s="190"/>
      <c r="F613" s="190"/>
      <c r="G613" s="190"/>
      <c r="H613" s="190"/>
      <c r="I613" s="191"/>
      <c r="J613" s="219"/>
      <c r="L613" s="204"/>
      <c r="AA613" s="205" t="b">
        <f aca="false">TRUE()</f>
        <v>1</v>
      </c>
    </row>
    <row r="614" customFormat="false" ht="14.25" hidden="true" customHeight="true" outlineLevel="0" collapsed="false">
      <c r="A614" s="234" t="s">
        <v>144</v>
      </c>
      <c r="B614" s="184" t="s">
        <v>138</v>
      </c>
      <c r="C614" s="72"/>
      <c r="D614" s="72"/>
      <c r="E614" s="72"/>
      <c r="F614" s="72"/>
      <c r="G614" s="72"/>
      <c r="H614" s="72"/>
      <c r="I614" s="72"/>
      <c r="J614" s="222"/>
      <c r="K614" s="148" t="b">
        <f aca="false">AND(NOT(AA614),C614="")</f>
        <v>0</v>
      </c>
      <c r="L614" s="204" t="n">
        <f aca="false">K614</f>
        <v>0</v>
      </c>
      <c r="AA614" s="205" t="n">
        <f aca="false">AA606</f>
        <v>1</v>
      </c>
    </row>
    <row r="615" customFormat="false" ht="14.25" hidden="true" customHeight="true" outlineLevel="0" collapsed="false">
      <c r="A615" s="231" t="s">
        <v>139</v>
      </c>
      <c r="B615" s="231"/>
      <c r="C615" s="72"/>
      <c r="D615" s="72"/>
      <c r="E615" s="72"/>
      <c r="F615" s="72"/>
      <c r="G615" s="72"/>
      <c r="H615" s="72"/>
      <c r="I615" s="72"/>
      <c r="J615" s="222"/>
      <c r="K615" s="148" t="b">
        <f aca="false">AND(NOT(AA615),C615="")</f>
        <v>0</v>
      </c>
      <c r="L615" s="204" t="n">
        <f aca="false">K615</f>
        <v>0</v>
      </c>
      <c r="AA615" s="205" t="n">
        <f aca="false">AA614</f>
        <v>1</v>
      </c>
    </row>
    <row r="616" customFormat="false" ht="14.25" hidden="true" customHeight="true" outlineLevel="0" collapsed="false">
      <c r="A616" s="231" t="s">
        <v>140</v>
      </c>
      <c r="B616" s="231"/>
      <c r="C616" s="72"/>
      <c r="D616" s="72"/>
      <c r="E616" s="72"/>
      <c r="F616" s="72"/>
      <c r="G616" s="72"/>
      <c r="H616" s="72"/>
      <c r="I616" s="72"/>
      <c r="J616" s="222"/>
      <c r="AA616" s="205" t="n">
        <f aca="false">AA615</f>
        <v>1</v>
      </c>
    </row>
    <row r="617" customFormat="false" ht="14.25" hidden="true" customHeight="true" outlineLevel="0" collapsed="false">
      <c r="A617" s="231" t="s">
        <v>141</v>
      </c>
      <c r="B617" s="231"/>
      <c r="C617" s="173"/>
      <c r="D617" s="173"/>
      <c r="E617" s="173"/>
      <c r="F617" s="185"/>
      <c r="G617" s="186" t="s">
        <v>142</v>
      </c>
      <c r="H617" s="235"/>
      <c r="I617" s="235"/>
      <c r="J617" s="222"/>
      <c r="K617" s="148" t="b">
        <f aca="false">AND(NOT(AA617),C617="",H617="")</f>
        <v>0</v>
      </c>
      <c r="L617" s="204" t="n">
        <f aca="false">K617</f>
        <v>0</v>
      </c>
      <c r="AA617" s="205" t="n">
        <f aca="false">AA616</f>
        <v>1</v>
      </c>
    </row>
    <row r="618" customFormat="false" ht="14.25" hidden="true" customHeight="true" outlineLevel="0" collapsed="false">
      <c r="A618" s="231" t="s">
        <v>143</v>
      </c>
      <c r="B618" s="231"/>
      <c r="C618" s="72"/>
      <c r="D618" s="72"/>
      <c r="E618" s="72"/>
      <c r="F618" s="72"/>
      <c r="G618" s="72"/>
      <c r="H618" s="72"/>
      <c r="I618" s="72"/>
      <c r="J618" s="222"/>
      <c r="K618" s="148" t="b">
        <f aca="false">AND(NOT(AA618),C618="")</f>
        <v>0</v>
      </c>
      <c r="L618" s="204" t="n">
        <f aca="false">K618</f>
        <v>0</v>
      </c>
      <c r="AA618" s="205" t="n">
        <f aca="false">AA617</f>
        <v>1</v>
      </c>
    </row>
    <row r="619" customFormat="false" ht="8.25" hidden="true" customHeight="true" outlineLevel="0" collapsed="false">
      <c r="A619" s="237"/>
      <c r="B619" s="237"/>
      <c r="C619" s="238"/>
      <c r="D619" s="238"/>
      <c r="E619" s="238"/>
      <c r="F619" s="238"/>
      <c r="G619" s="238"/>
      <c r="H619" s="238"/>
      <c r="I619" s="238"/>
      <c r="J619" s="222"/>
      <c r="AA619" s="205" t="n">
        <f aca="false">AA618</f>
        <v>1</v>
      </c>
    </row>
    <row r="620" customFormat="false" ht="15.75" hidden="true" customHeight="false" outlineLevel="0" collapsed="false">
      <c r="A620" s="214" t="s">
        <v>147</v>
      </c>
      <c r="B620" s="215" t="n">
        <f aca="false">B592+1</f>
        <v>24</v>
      </c>
      <c r="C620" s="216"/>
      <c r="D620" s="216"/>
      <c r="E620" s="216"/>
      <c r="F620" s="216"/>
      <c r="G620" s="216"/>
      <c r="H620" s="216"/>
      <c r="I620" s="216"/>
      <c r="J620" s="222"/>
      <c r="AA620" s="239" t="n">
        <f aca="false">IF(AnzahlPartner&gt;=B620,FALSE(),TRUE())</f>
        <v>1</v>
      </c>
    </row>
    <row r="621" s="156" customFormat="true" ht="12.75" hidden="true" customHeight="false" outlineLevel="0" collapsed="false">
      <c r="A621" s="218"/>
      <c r="B621" s="162"/>
      <c r="C621" s="162"/>
      <c r="D621" s="162"/>
      <c r="E621" s="162"/>
      <c r="F621" s="162"/>
      <c r="G621" s="162"/>
      <c r="H621" s="162"/>
      <c r="I621" s="162"/>
      <c r="J621" s="219"/>
      <c r="L621" s="204"/>
      <c r="AA621" s="205" t="n">
        <f aca="false">AA620</f>
        <v>1</v>
      </c>
    </row>
    <row r="622" customFormat="false" ht="44.1" hidden="true" customHeight="true" outlineLevel="0" collapsed="false">
      <c r="A622" s="220" t="s">
        <v>148</v>
      </c>
      <c r="B622" s="220"/>
      <c r="C622" s="221"/>
      <c r="D622" s="221"/>
      <c r="E622" s="221"/>
      <c r="F622" s="221"/>
      <c r="G622" s="221"/>
      <c r="H622" s="221"/>
      <c r="I622" s="221"/>
      <c r="J622" s="222"/>
      <c r="K622" s="148" t="b">
        <f aca="false">AND(NOT(AA622),C622="")</f>
        <v>0</v>
      </c>
      <c r="L622" s="204" t="n">
        <f aca="false">K622</f>
        <v>0</v>
      </c>
      <c r="AA622" s="205" t="n">
        <f aca="false">AA621</f>
        <v>1</v>
      </c>
    </row>
    <row r="623" s="156" customFormat="true" ht="12.75" hidden="true" customHeight="false" outlineLevel="0" collapsed="false">
      <c r="A623" s="223"/>
      <c r="B623" s="152"/>
      <c r="C623" s="152"/>
      <c r="D623" s="152"/>
      <c r="E623" s="153"/>
      <c r="F623" s="153"/>
      <c r="G623" s="153"/>
      <c r="H623" s="153"/>
      <c r="I623" s="154"/>
      <c r="J623" s="219"/>
      <c r="L623" s="204"/>
      <c r="AA623" s="205" t="n">
        <f aca="false">AA622</f>
        <v>1</v>
      </c>
      <c r="AB623" s="205" t="n">
        <v>3</v>
      </c>
      <c r="AC623" s="205" t="n">
        <v>3</v>
      </c>
      <c r="AD623" s="205" t="n">
        <f aca="false">IF(AB623&gt;=AC623,FALSE(),TRUE())</f>
        <v>0</v>
      </c>
    </row>
    <row r="624" customFormat="false" ht="44.1" hidden="true" customHeight="true" outlineLevel="0" collapsed="false">
      <c r="A624" s="220" t="s">
        <v>149</v>
      </c>
      <c r="B624" s="220"/>
      <c r="C624" s="221"/>
      <c r="D624" s="221"/>
      <c r="E624" s="221"/>
      <c r="F624" s="221"/>
      <c r="G624" s="221"/>
      <c r="H624" s="221"/>
      <c r="I624" s="221"/>
      <c r="J624" s="222"/>
      <c r="K624" s="148" t="b">
        <f aca="false">AND(NOT(AA624),C624="")</f>
        <v>0</v>
      </c>
      <c r="L624" s="204" t="n">
        <f aca="false">K624</f>
        <v>0</v>
      </c>
      <c r="AA624" s="205" t="n">
        <f aca="false">AA623</f>
        <v>1</v>
      </c>
    </row>
    <row r="625" s="156" customFormat="true" ht="12.75" hidden="true" customHeight="false" outlineLevel="0" collapsed="false">
      <c r="A625" s="223"/>
      <c r="B625" s="152"/>
      <c r="C625" s="152"/>
      <c r="D625" s="152"/>
      <c r="E625" s="153"/>
      <c r="F625" s="153"/>
      <c r="G625" s="153"/>
      <c r="H625" s="153"/>
      <c r="I625" s="153"/>
      <c r="J625" s="219"/>
      <c r="L625" s="204"/>
      <c r="AA625" s="205" t="n">
        <f aca="false">AA624</f>
        <v>1</v>
      </c>
    </row>
    <row r="626" customFormat="false" ht="12.75" hidden="true" customHeight="true" outlineLevel="0" collapsed="false">
      <c r="A626" s="224" t="s">
        <v>128</v>
      </c>
      <c r="B626" s="224"/>
      <c r="C626" s="160"/>
      <c r="D626" s="160"/>
      <c r="E626" s="160"/>
      <c r="F626" s="160"/>
      <c r="G626" s="160"/>
      <c r="H626" s="160"/>
      <c r="I626" s="160"/>
      <c r="J626" s="225"/>
      <c r="K626" s="148" t="b">
        <f aca="false">AND(NOT(AA626),C626="")</f>
        <v>0</v>
      </c>
      <c r="L626" s="204" t="n">
        <f aca="false">K626</f>
        <v>0</v>
      </c>
      <c r="P626" s="148" t="n">
        <f aca="false">IF(TypeOfAction&lt;3,TRUE(),FALSE())</f>
        <v>1</v>
      </c>
      <c r="AA626" s="205" t="n">
        <f aca="false">AA625</f>
        <v>1</v>
      </c>
    </row>
    <row r="627" s="156" customFormat="true" ht="20.25" hidden="true" customHeight="true" outlineLevel="0" collapsed="false">
      <c r="A627" s="226"/>
      <c r="B627" s="162"/>
      <c r="C627" s="163" t="str">
        <f aca="false">IF(TypeOfAction=0,"ERROR! Type of stakeholder needs to be selected according to type of action under point 1.2",IF(AND(NOT(OR(C626="Public authority at regional/local level",C626="Public authority at national level",C626="Public authority at European level")),TypeOfAction&lt;3),"ERROR! Type of stakeholder needs to be selected according to type of action under point 1.2",IF(AND(NOT(C626="Authority responsible for implementing Structural Funds 2007-2013 Programme"),TypeOfAction=3),"ERROR! Type of stakeholder needs to be selected according to type of action under point 1.2","")))</f>
        <v>ERROR! Type of stakeholder needs to be selected according to type of action under point 1.2</v>
      </c>
      <c r="D627" s="163"/>
      <c r="E627" s="163"/>
      <c r="F627" s="163"/>
      <c r="G627" s="163"/>
      <c r="H627" s="163"/>
      <c r="I627" s="163"/>
      <c r="J627" s="219"/>
      <c r="L627" s="204" t="b">
        <f aca="false">AND(NOT(AA627),C627&lt;&gt;"")</f>
        <v>0</v>
      </c>
      <c r="AA627" s="205" t="b">
        <f aca="false">OR(AA620,IF(TypeOfAction=0,FALSE(),IF(OR(OR(LEFT(Data!D638,1)="a",LEFT(Data!D638,1)="c"),NOT(TypeOfAction&lt;3)),FALSE(),IF(OR(LEFT(Data!D638,1)="b",NOT(TypeOfAction=3)),FALSE(),TRUE()))))</f>
        <v>1</v>
      </c>
    </row>
    <row r="628" s="156" customFormat="true" ht="12.75" hidden="true" customHeight="false" outlineLevel="0" collapsed="false">
      <c r="A628" s="223"/>
      <c r="B628" s="152"/>
      <c r="C628" s="152"/>
      <c r="D628" s="152"/>
      <c r="E628" s="153"/>
      <c r="F628" s="153"/>
      <c r="G628" s="153"/>
      <c r="H628" s="153"/>
      <c r="I628" s="153"/>
      <c r="J628" s="219"/>
      <c r="L628" s="204"/>
      <c r="AA628" s="205" t="b">
        <f aca="false">OR(AA620,IF(TypeOfAction&lt;3,TRUE(),FALSE()))</f>
        <v>1</v>
      </c>
    </row>
    <row r="629" customFormat="false" ht="14.25" hidden="true" customHeight="true" outlineLevel="0" collapsed="false">
      <c r="A629" s="220" t="s">
        <v>129</v>
      </c>
      <c r="B629" s="220"/>
      <c r="C629" s="165"/>
      <c r="D629" s="165"/>
      <c r="E629" s="165"/>
      <c r="F629" s="165"/>
      <c r="G629" s="165"/>
      <c r="H629" s="165"/>
      <c r="I629" s="165"/>
      <c r="J629" s="222"/>
      <c r="K629" s="148" t="b">
        <f aca="false">AND(TypeOfAction=3,C629="",C626&lt;&gt;"")</f>
        <v>0</v>
      </c>
      <c r="L629" s="204" t="n">
        <f aca="false">K629</f>
        <v>0</v>
      </c>
      <c r="M629" s="227" t="n">
        <f aca="false">IF(AND($C629&lt;&gt;"",$C626="Authority responsible for implementing Structural Funds 2007-2013 Programme",$C629="Programme under Convergence Objective"),1,0)</f>
        <v>0</v>
      </c>
      <c r="N629" s="227" t="n">
        <f aca="false">IF(AND($C629&lt;&gt;"",$C626="Authority responsible for implementing Structural Funds 2007-2013 Programme",$C629="Programme under Competitiveness and Employment Objective"),1,0)</f>
        <v>0</v>
      </c>
      <c r="O629" s="227" t="n">
        <f aca="false">IF(AND($C629&lt;&gt;"",$C626="Authority responsible for implementing Structural Funds 2007-2013 Programme",$C629="Programme under Territorial Cooperation Objective"),1,0)</f>
        <v>0</v>
      </c>
      <c r="AA629" s="205" t="b">
        <f aca="false">OR(AA620,IF(TypeOfAction&lt;3,TRUE(),FALSE()))</f>
        <v>1</v>
      </c>
    </row>
    <row r="630" s="156" customFormat="true" ht="12.75" hidden="true" customHeight="false" outlineLevel="0" collapsed="false">
      <c r="A630" s="228"/>
      <c r="B630" s="168"/>
      <c r="C630" s="168"/>
      <c r="D630" s="168"/>
      <c r="E630" s="153"/>
      <c r="F630" s="153"/>
      <c r="G630" s="229"/>
      <c r="H630" s="229"/>
      <c r="I630" s="229"/>
      <c r="J630" s="219"/>
      <c r="L630" s="204"/>
      <c r="AA630" s="205" t="n">
        <f aca="false">AA629</f>
        <v>1</v>
      </c>
    </row>
    <row r="631" customFormat="false" ht="14.25" hidden="true" customHeight="true" outlineLevel="0" collapsed="false">
      <c r="A631" s="230" t="s">
        <v>130</v>
      </c>
      <c r="B631" s="171" t="s">
        <v>131</v>
      </c>
      <c r="C631" s="72"/>
      <c r="D631" s="72"/>
      <c r="E631" s="72"/>
      <c r="F631" s="72"/>
      <c r="G631" s="72"/>
      <c r="H631" s="72"/>
      <c r="I631" s="72"/>
      <c r="J631" s="222"/>
      <c r="K631" s="148" t="b">
        <f aca="false">AND(NOT(AA631),C631="")</f>
        <v>0</v>
      </c>
      <c r="L631" s="204" t="n">
        <f aca="false">K631</f>
        <v>0</v>
      </c>
      <c r="AA631" s="205" t="n">
        <f aca="false">AA626</f>
        <v>1</v>
      </c>
    </row>
    <row r="632" customFormat="false" ht="14.25" hidden="true" customHeight="true" outlineLevel="0" collapsed="false">
      <c r="A632" s="231" t="s">
        <v>132</v>
      </c>
      <c r="B632" s="231"/>
      <c r="C632" s="173"/>
      <c r="D632" s="173"/>
      <c r="E632" s="173"/>
      <c r="F632" s="174" t="s">
        <v>133</v>
      </c>
      <c r="G632" s="174"/>
      <c r="H632" s="232"/>
      <c r="I632" s="232"/>
      <c r="J632" s="222"/>
      <c r="K632" s="148" t="b">
        <f aca="false">AND(NOT(AA632),C632="",H632="")</f>
        <v>0</v>
      </c>
      <c r="L632" s="204" t="n">
        <f aca="false">K632</f>
        <v>0</v>
      </c>
      <c r="AA632" s="205" t="n">
        <f aca="false">AA631</f>
        <v>1</v>
      </c>
    </row>
    <row r="633" customFormat="false" ht="14.25" hidden="true" customHeight="true" outlineLevel="0" collapsed="false">
      <c r="A633" s="231" t="s">
        <v>134</v>
      </c>
      <c r="B633" s="231"/>
      <c r="C633" s="68"/>
      <c r="D633" s="68"/>
      <c r="E633" s="68"/>
      <c r="F633" s="178" t="s">
        <v>135</v>
      </c>
      <c r="G633" s="178"/>
      <c r="H633" s="68"/>
      <c r="I633" s="68"/>
      <c r="J633" s="222"/>
      <c r="K633" s="148" t="b">
        <f aca="false">AND(NOT(AA633),C633="",H633="")</f>
        <v>0</v>
      </c>
      <c r="L633" s="204" t="b">
        <f aca="false">OR(K633,IF(AA633,FALSE(),P633))</f>
        <v>0</v>
      </c>
      <c r="M633" s="148" t="str">
        <f aca="true">IF(H633="","-",INDEX(OFFSET(Nuts,0,1),MATCH(H633,Nuts,0)))</f>
        <v>-</v>
      </c>
      <c r="P633" s="148" t="b">
        <f aca="true">OR(IF(ISNA(VLOOKUP(C633,INDIRECT("Nuts_"&amp;M633),1,FALSE())),TRUE(),FALSE()))</f>
        <v>0</v>
      </c>
      <c r="AA633" s="205" t="n">
        <f aca="false">AA632</f>
        <v>1</v>
      </c>
    </row>
    <row r="634" customFormat="false" ht="14.25" hidden="true" customHeight="true" outlineLevel="0" collapsed="false">
      <c r="A634" s="231" t="s">
        <v>136</v>
      </c>
      <c r="B634" s="231"/>
      <c r="C634" s="233"/>
      <c r="D634" s="233"/>
      <c r="E634" s="233"/>
      <c r="F634" s="233"/>
      <c r="G634" s="233"/>
      <c r="H634" s="233"/>
      <c r="I634" s="233"/>
      <c r="J634" s="222"/>
      <c r="AA634" s="205" t="n">
        <f aca="false">AA633</f>
        <v>1</v>
      </c>
    </row>
    <row r="635" s="156" customFormat="true" ht="12.75" hidden="true" customHeight="false" outlineLevel="0" collapsed="false">
      <c r="A635" s="218"/>
      <c r="B635" s="181"/>
      <c r="C635" s="181"/>
      <c r="D635" s="181"/>
      <c r="E635" s="181"/>
      <c r="F635" s="181"/>
      <c r="G635" s="181"/>
      <c r="H635" s="181"/>
      <c r="I635" s="182"/>
      <c r="J635" s="219"/>
      <c r="L635" s="204"/>
      <c r="AA635" s="205" t="n">
        <f aca="false">AA634</f>
        <v>1</v>
      </c>
    </row>
    <row r="636" customFormat="false" ht="14.25" hidden="true" customHeight="true" outlineLevel="0" collapsed="false">
      <c r="A636" s="234" t="s">
        <v>137</v>
      </c>
      <c r="B636" s="184" t="s">
        <v>138</v>
      </c>
      <c r="C636" s="72"/>
      <c r="D636" s="72"/>
      <c r="E636" s="72"/>
      <c r="F636" s="72"/>
      <c r="G636" s="72"/>
      <c r="H636" s="72"/>
      <c r="I636" s="72"/>
      <c r="J636" s="222"/>
      <c r="AA636" s="205" t="b">
        <f aca="false">TRUE()</f>
        <v>1</v>
      </c>
    </row>
    <row r="637" customFormat="false" ht="14.25" hidden="true" customHeight="true" outlineLevel="0" collapsed="false">
      <c r="A637" s="231" t="s">
        <v>139</v>
      </c>
      <c r="B637" s="231"/>
      <c r="C637" s="72"/>
      <c r="D637" s="72"/>
      <c r="E637" s="72"/>
      <c r="F637" s="72"/>
      <c r="G637" s="72"/>
      <c r="H637" s="72"/>
      <c r="I637" s="72"/>
      <c r="J637" s="222"/>
      <c r="AA637" s="205" t="b">
        <f aca="false">TRUE()</f>
        <v>1</v>
      </c>
    </row>
    <row r="638" customFormat="false" ht="14.25" hidden="true" customHeight="true" outlineLevel="0" collapsed="false">
      <c r="A638" s="231" t="s">
        <v>140</v>
      </c>
      <c r="B638" s="231"/>
      <c r="C638" s="72"/>
      <c r="D638" s="72"/>
      <c r="E638" s="72"/>
      <c r="F638" s="72"/>
      <c r="G638" s="72"/>
      <c r="H638" s="72"/>
      <c r="I638" s="72"/>
      <c r="J638" s="222"/>
      <c r="AA638" s="205" t="b">
        <f aca="false">TRUE()</f>
        <v>1</v>
      </c>
    </row>
    <row r="639" customFormat="false" ht="14.25" hidden="true" customHeight="true" outlineLevel="0" collapsed="false">
      <c r="A639" s="231" t="s">
        <v>141</v>
      </c>
      <c r="B639" s="231"/>
      <c r="C639" s="173"/>
      <c r="D639" s="173"/>
      <c r="E639" s="173"/>
      <c r="F639" s="185"/>
      <c r="G639" s="186" t="s">
        <v>142</v>
      </c>
      <c r="H639" s="235"/>
      <c r="I639" s="235"/>
      <c r="J639" s="222"/>
      <c r="AA639" s="205" t="b">
        <f aca="false">TRUE()</f>
        <v>1</v>
      </c>
    </row>
    <row r="640" customFormat="false" ht="14.25" hidden="true" customHeight="true" outlineLevel="0" collapsed="false">
      <c r="A640" s="231" t="s">
        <v>143</v>
      </c>
      <c r="B640" s="231"/>
      <c r="C640" s="179"/>
      <c r="D640" s="179"/>
      <c r="E640" s="179"/>
      <c r="F640" s="179"/>
      <c r="G640" s="179"/>
      <c r="H640" s="179"/>
      <c r="I640" s="179"/>
      <c r="J640" s="222"/>
      <c r="AA640" s="205" t="b">
        <f aca="false">TRUE()</f>
        <v>1</v>
      </c>
    </row>
    <row r="641" s="156" customFormat="true" ht="12.75" hidden="true" customHeight="false" outlineLevel="0" collapsed="false">
      <c r="A641" s="236"/>
      <c r="B641" s="189"/>
      <c r="C641" s="190"/>
      <c r="D641" s="190"/>
      <c r="E641" s="190"/>
      <c r="F641" s="190"/>
      <c r="G641" s="190"/>
      <c r="H641" s="190"/>
      <c r="I641" s="191"/>
      <c r="J641" s="219"/>
      <c r="L641" s="204"/>
      <c r="AA641" s="205" t="b">
        <f aca="false">TRUE()</f>
        <v>1</v>
      </c>
    </row>
    <row r="642" customFormat="false" ht="14.25" hidden="true" customHeight="true" outlineLevel="0" collapsed="false">
      <c r="A642" s="234" t="s">
        <v>144</v>
      </c>
      <c r="B642" s="184" t="s">
        <v>138</v>
      </c>
      <c r="C642" s="72"/>
      <c r="D642" s="72"/>
      <c r="E642" s="72"/>
      <c r="F642" s="72"/>
      <c r="G642" s="72"/>
      <c r="H642" s="72"/>
      <c r="I642" s="72"/>
      <c r="J642" s="222"/>
      <c r="K642" s="148" t="b">
        <f aca="false">AND(NOT(AA642),C642="")</f>
        <v>0</v>
      </c>
      <c r="L642" s="204" t="n">
        <f aca="false">K642</f>
        <v>0</v>
      </c>
      <c r="AA642" s="205" t="n">
        <f aca="false">AA634</f>
        <v>1</v>
      </c>
    </row>
    <row r="643" customFormat="false" ht="14.25" hidden="true" customHeight="true" outlineLevel="0" collapsed="false">
      <c r="A643" s="231" t="s">
        <v>139</v>
      </c>
      <c r="B643" s="231"/>
      <c r="C643" s="72"/>
      <c r="D643" s="72"/>
      <c r="E643" s="72"/>
      <c r="F643" s="72"/>
      <c r="G643" s="72"/>
      <c r="H643" s="72"/>
      <c r="I643" s="72"/>
      <c r="J643" s="222"/>
      <c r="K643" s="148" t="b">
        <f aca="false">AND(NOT(AA643),C643="")</f>
        <v>0</v>
      </c>
      <c r="L643" s="204" t="n">
        <f aca="false">K643</f>
        <v>0</v>
      </c>
      <c r="AA643" s="205" t="n">
        <f aca="false">AA642</f>
        <v>1</v>
      </c>
    </row>
    <row r="644" customFormat="false" ht="14.25" hidden="true" customHeight="true" outlineLevel="0" collapsed="false">
      <c r="A644" s="231" t="s">
        <v>140</v>
      </c>
      <c r="B644" s="231"/>
      <c r="C644" s="72"/>
      <c r="D644" s="72"/>
      <c r="E644" s="72"/>
      <c r="F644" s="72"/>
      <c r="G644" s="72"/>
      <c r="H644" s="72"/>
      <c r="I644" s="72"/>
      <c r="J644" s="222"/>
      <c r="AA644" s="205" t="n">
        <f aca="false">AA643</f>
        <v>1</v>
      </c>
    </row>
    <row r="645" customFormat="false" ht="14.25" hidden="true" customHeight="true" outlineLevel="0" collapsed="false">
      <c r="A645" s="231" t="s">
        <v>141</v>
      </c>
      <c r="B645" s="231"/>
      <c r="C645" s="173"/>
      <c r="D645" s="173"/>
      <c r="E645" s="173"/>
      <c r="F645" s="185"/>
      <c r="G645" s="186" t="s">
        <v>142</v>
      </c>
      <c r="H645" s="235"/>
      <c r="I645" s="235"/>
      <c r="J645" s="222"/>
      <c r="K645" s="148" t="b">
        <f aca="false">AND(NOT(AA645),C645="",H645="")</f>
        <v>0</v>
      </c>
      <c r="L645" s="204" t="n">
        <f aca="false">K645</f>
        <v>0</v>
      </c>
      <c r="AA645" s="205" t="n">
        <f aca="false">AA644</f>
        <v>1</v>
      </c>
    </row>
    <row r="646" customFormat="false" ht="14.25" hidden="true" customHeight="true" outlineLevel="0" collapsed="false">
      <c r="A646" s="231" t="s">
        <v>143</v>
      </c>
      <c r="B646" s="231"/>
      <c r="C646" s="72"/>
      <c r="D646" s="72"/>
      <c r="E646" s="72"/>
      <c r="F646" s="72"/>
      <c r="G646" s="72"/>
      <c r="H646" s="72"/>
      <c r="I646" s="72"/>
      <c r="J646" s="222"/>
      <c r="K646" s="148" t="b">
        <f aca="false">AND(NOT(AA646),C646="")</f>
        <v>0</v>
      </c>
      <c r="L646" s="204" t="n">
        <f aca="false">K646</f>
        <v>0</v>
      </c>
      <c r="AA646" s="205" t="n">
        <f aca="false">AA645</f>
        <v>1</v>
      </c>
    </row>
    <row r="647" customFormat="false" ht="8.25" hidden="true" customHeight="true" outlineLevel="0" collapsed="false">
      <c r="A647" s="237"/>
      <c r="B647" s="237"/>
      <c r="C647" s="238"/>
      <c r="D647" s="238"/>
      <c r="E647" s="238"/>
      <c r="F647" s="238"/>
      <c r="G647" s="238"/>
      <c r="H647" s="238"/>
      <c r="I647" s="238"/>
      <c r="J647" s="222"/>
      <c r="AA647" s="205" t="n">
        <f aca="false">AA646</f>
        <v>1</v>
      </c>
    </row>
    <row r="648" customFormat="false" ht="15.75" hidden="true" customHeight="false" outlineLevel="0" collapsed="false">
      <c r="A648" s="214" t="s">
        <v>147</v>
      </c>
      <c r="B648" s="215" t="n">
        <f aca="false">B620+1</f>
        <v>25</v>
      </c>
      <c r="C648" s="216"/>
      <c r="D648" s="216"/>
      <c r="E648" s="216"/>
      <c r="F648" s="216"/>
      <c r="G648" s="216"/>
      <c r="H648" s="216"/>
      <c r="I648" s="216"/>
      <c r="J648" s="222"/>
      <c r="AA648" s="239" t="n">
        <f aca="false">IF(AnzahlPartner&gt;=B648,FALSE(),TRUE())</f>
        <v>1</v>
      </c>
    </row>
    <row r="649" s="156" customFormat="true" ht="12.75" hidden="true" customHeight="false" outlineLevel="0" collapsed="false">
      <c r="A649" s="218"/>
      <c r="B649" s="162"/>
      <c r="C649" s="162"/>
      <c r="D649" s="162"/>
      <c r="E649" s="162"/>
      <c r="F649" s="162"/>
      <c r="G649" s="162"/>
      <c r="H649" s="162"/>
      <c r="I649" s="162"/>
      <c r="J649" s="219"/>
      <c r="L649" s="204"/>
      <c r="AA649" s="205" t="n">
        <f aca="false">AA648</f>
        <v>1</v>
      </c>
    </row>
    <row r="650" customFormat="false" ht="44.1" hidden="true" customHeight="true" outlineLevel="0" collapsed="false">
      <c r="A650" s="220" t="s">
        <v>148</v>
      </c>
      <c r="B650" s="220"/>
      <c r="C650" s="221"/>
      <c r="D650" s="221"/>
      <c r="E650" s="221"/>
      <c r="F650" s="221"/>
      <c r="G650" s="221"/>
      <c r="H650" s="221"/>
      <c r="I650" s="221"/>
      <c r="J650" s="222"/>
      <c r="K650" s="148" t="b">
        <f aca="false">AND(NOT(AA650),C650="")</f>
        <v>0</v>
      </c>
      <c r="L650" s="204" t="n">
        <f aca="false">K650</f>
        <v>0</v>
      </c>
      <c r="AA650" s="205" t="n">
        <f aca="false">AA649</f>
        <v>1</v>
      </c>
    </row>
    <row r="651" s="156" customFormat="true" ht="12.75" hidden="true" customHeight="false" outlineLevel="0" collapsed="false">
      <c r="A651" s="223"/>
      <c r="B651" s="152"/>
      <c r="C651" s="152"/>
      <c r="D651" s="152"/>
      <c r="E651" s="153"/>
      <c r="F651" s="153"/>
      <c r="G651" s="153"/>
      <c r="H651" s="153"/>
      <c r="I651" s="154"/>
      <c r="J651" s="219"/>
      <c r="L651" s="204"/>
      <c r="AA651" s="205" t="n">
        <f aca="false">AA650</f>
        <v>1</v>
      </c>
      <c r="AB651" s="205" t="n">
        <v>3</v>
      </c>
      <c r="AC651" s="205" t="n">
        <v>3</v>
      </c>
      <c r="AD651" s="205" t="n">
        <f aca="false">IF(AB651&gt;=AC651,FALSE(),TRUE())</f>
        <v>0</v>
      </c>
    </row>
    <row r="652" customFormat="false" ht="44.1" hidden="true" customHeight="true" outlineLevel="0" collapsed="false">
      <c r="A652" s="220" t="s">
        <v>149</v>
      </c>
      <c r="B652" s="220"/>
      <c r="C652" s="221"/>
      <c r="D652" s="221"/>
      <c r="E652" s="221"/>
      <c r="F652" s="221"/>
      <c r="G652" s="221"/>
      <c r="H652" s="221"/>
      <c r="I652" s="221"/>
      <c r="J652" s="222"/>
      <c r="K652" s="148" t="b">
        <f aca="false">AND(NOT(AA652),C652="")</f>
        <v>0</v>
      </c>
      <c r="L652" s="204" t="n">
        <f aca="false">K652</f>
        <v>0</v>
      </c>
      <c r="AA652" s="205" t="n">
        <f aca="false">AA651</f>
        <v>1</v>
      </c>
    </row>
    <row r="653" s="156" customFormat="true" ht="12.75" hidden="true" customHeight="false" outlineLevel="0" collapsed="false">
      <c r="A653" s="223"/>
      <c r="B653" s="152"/>
      <c r="C653" s="152"/>
      <c r="D653" s="152"/>
      <c r="E653" s="153"/>
      <c r="F653" s="153"/>
      <c r="G653" s="153"/>
      <c r="H653" s="153"/>
      <c r="I653" s="153"/>
      <c r="J653" s="219"/>
      <c r="L653" s="204"/>
      <c r="AA653" s="205" t="n">
        <f aca="false">AA652</f>
        <v>1</v>
      </c>
    </row>
    <row r="654" customFormat="false" ht="12.75" hidden="true" customHeight="true" outlineLevel="0" collapsed="false">
      <c r="A654" s="224" t="s">
        <v>128</v>
      </c>
      <c r="B654" s="224"/>
      <c r="C654" s="160"/>
      <c r="D654" s="160"/>
      <c r="E654" s="160"/>
      <c r="F654" s="160"/>
      <c r="G654" s="160"/>
      <c r="H654" s="160"/>
      <c r="I654" s="160"/>
      <c r="J654" s="225"/>
      <c r="K654" s="148" t="b">
        <f aca="false">AND(NOT(AA654),C654="")</f>
        <v>0</v>
      </c>
      <c r="L654" s="204" t="n">
        <f aca="false">K654</f>
        <v>0</v>
      </c>
      <c r="P654" s="148" t="n">
        <f aca="false">IF(TypeOfAction&lt;3,TRUE(),FALSE())</f>
        <v>1</v>
      </c>
      <c r="AA654" s="205" t="n">
        <f aca="false">AA653</f>
        <v>1</v>
      </c>
    </row>
    <row r="655" s="156" customFormat="true" ht="20.25" hidden="true" customHeight="true" outlineLevel="0" collapsed="false">
      <c r="A655" s="226"/>
      <c r="B655" s="162"/>
      <c r="C655" s="163" t="str">
        <f aca="false">IF(TypeOfAction=0,"ERROR! Type of stakeholder needs to be selected according to type of action under point 1.2",IF(AND(NOT(OR(C654="Public authority at regional/local level",C654="Public authority at national level",C654="Public authority at European level")),TypeOfAction&lt;3),"ERROR! Type of stakeholder needs to be selected according to type of action under point 1.2",IF(AND(NOT(C654="Authority responsible for implementing Structural Funds 2007-2013 Programme"),TypeOfAction=3),"ERROR! Type of stakeholder needs to be selected according to type of action under point 1.2","")))</f>
        <v>ERROR! Type of stakeholder needs to be selected according to type of action under point 1.2</v>
      </c>
      <c r="D655" s="163"/>
      <c r="E655" s="163"/>
      <c r="F655" s="163"/>
      <c r="G655" s="163"/>
      <c r="H655" s="163"/>
      <c r="I655" s="163"/>
      <c r="J655" s="219"/>
      <c r="L655" s="204" t="b">
        <f aca="false">AND(NOT(AA655),C655&lt;&gt;"")</f>
        <v>0</v>
      </c>
      <c r="AA655" s="205" t="b">
        <f aca="false">OR(AA648,IF(TypeOfAction=0,FALSE(),IF(OR(OR(LEFT(Data!D666,1)="a",LEFT(Data!D666,1)="c"),NOT(TypeOfAction&lt;3)),FALSE(),IF(OR(LEFT(Data!D666,1)="b",NOT(TypeOfAction=3)),FALSE(),TRUE()))))</f>
        <v>1</v>
      </c>
    </row>
    <row r="656" s="156" customFormat="true" ht="12.75" hidden="true" customHeight="false" outlineLevel="0" collapsed="false">
      <c r="A656" s="223"/>
      <c r="B656" s="152"/>
      <c r="C656" s="152"/>
      <c r="D656" s="152"/>
      <c r="E656" s="153"/>
      <c r="F656" s="153"/>
      <c r="G656" s="153"/>
      <c r="H656" s="153"/>
      <c r="I656" s="153"/>
      <c r="J656" s="219"/>
      <c r="L656" s="204"/>
      <c r="AA656" s="205" t="b">
        <f aca="false">OR(AA648,IF(TypeOfAction&lt;3,TRUE(),FALSE()))</f>
        <v>1</v>
      </c>
    </row>
    <row r="657" customFormat="false" ht="14.25" hidden="true" customHeight="true" outlineLevel="0" collapsed="false">
      <c r="A657" s="220" t="s">
        <v>129</v>
      </c>
      <c r="B657" s="220"/>
      <c r="C657" s="165"/>
      <c r="D657" s="165"/>
      <c r="E657" s="165"/>
      <c r="F657" s="165"/>
      <c r="G657" s="165"/>
      <c r="H657" s="165"/>
      <c r="I657" s="165"/>
      <c r="J657" s="222"/>
      <c r="K657" s="148" t="b">
        <f aca="false">AND(TypeOfAction=3,C657="",C654&lt;&gt;"")</f>
        <v>0</v>
      </c>
      <c r="L657" s="204" t="n">
        <f aca="false">K657</f>
        <v>0</v>
      </c>
      <c r="M657" s="227" t="n">
        <f aca="false">IF(AND($C657&lt;&gt;"",$C654="Authority responsible for implementing Structural Funds 2007-2013 Programme",$C657="Programme under Convergence Objective"),1,0)</f>
        <v>0</v>
      </c>
      <c r="N657" s="227" t="n">
        <f aca="false">IF(AND($C657&lt;&gt;"",$C654="Authority responsible for implementing Structural Funds 2007-2013 Programme",$C657="Programme under Competitiveness and Employment Objective"),1,0)</f>
        <v>0</v>
      </c>
      <c r="O657" s="227" t="n">
        <f aca="false">IF(AND($C657&lt;&gt;"",$C654="Authority responsible for implementing Structural Funds 2007-2013 Programme",$C657="Programme under Territorial Cooperation Objective"),1,0)</f>
        <v>0</v>
      </c>
      <c r="AA657" s="205" t="b">
        <f aca="false">OR(AA648,IF(TypeOfAction&lt;3,TRUE(),FALSE()))</f>
        <v>1</v>
      </c>
    </row>
    <row r="658" s="156" customFormat="true" ht="12.75" hidden="true" customHeight="false" outlineLevel="0" collapsed="false">
      <c r="A658" s="228"/>
      <c r="B658" s="168"/>
      <c r="C658" s="168"/>
      <c r="D658" s="168"/>
      <c r="E658" s="153"/>
      <c r="F658" s="153"/>
      <c r="G658" s="229"/>
      <c r="H658" s="229"/>
      <c r="I658" s="229"/>
      <c r="J658" s="219"/>
      <c r="L658" s="204"/>
      <c r="AA658" s="205" t="n">
        <f aca="false">AA657</f>
        <v>1</v>
      </c>
    </row>
    <row r="659" customFormat="false" ht="14.25" hidden="true" customHeight="true" outlineLevel="0" collapsed="false">
      <c r="A659" s="230" t="s">
        <v>130</v>
      </c>
      <c r="B659" s="171" t="s">
        <v>131</v>
      </c>
      <c r="C659" s="72"/>
      <c r="D659" s="72"/>
      <c r="E659" s="72"/>
      <c r="F659" s="72"/>
      <c r="G659" s="72"/>
      <c r="H659" s="72"/>
      <c r="I659" s="72"/>
      <c r="J659" s="222"/>
      <c r="K659" s="148" t="b">
        <f aca="false">AND(NOT(AA659),C659="")</f>
        <v>0</v>
      </c>
      <c r="L659" s="204" t="n">
        <f aca="false">K659</f>
        <v>0</v>
      </c>
      <c r="AA659" s="205" t="n">
        <f aca="false">AA654</f>
        <v>1</v>
      </c>
    </row>
    <row r="660" customFormat="false" ht="14.25" hidden="true" customHeight="true" outlineLevel="0" collapsed="false">
      <c r="A660" s="231" t="s">
        <v>132</v>
      </c>
      <c r="B660" s="231"/>
      <c r="C660" s="173"/>
      <c r="D660" s="173"/>
      <c r="E660" s="173"/>
      <c r="F660" s="174" t="s">
        <v>133</v>
      </c>
      <c r="G660" s="174"/>
      <c r="H660" s="232"/>
      <c r="I660" s="232"/>
      <c r="J660" s="222"/>
      <c r="K660" s="148" t="b">
        <f aca="false">AND(NOT(AA660),C660="",H660="")</f>
        <v>0</v>
      </c>
      <c r="L660" s="204" t="n">
        <f aca="false">K660</f>
        <v>0</v>
      </c>
      <c r="AA660" s="205" t="n">
        <f aca="false">AA659</f>
        <v>1</v>
      </c>
    </row>
    <row r="661" customFormat="false" ht="14.25" hidden="true" customHeight="true" outlineLevel="0" collapsed="false">
      <c r="A661" s="231" t="s">
        <v>134</v>
      </c>
      <c r="B661" s="231"/>
      <c r="C661" s="68"/>
      <c r="D661" s="68"/>
      <c r="E661" s="68"/>
      <c r="F661" s="178" t="s">
        <v>135</v>
      </c>
      <c r="G661" s="178"/>
      <c r="H661" s="68"/>
      <c r="I661" s="68"/>
      <c r="J661" s="222"/>
      <c r="K661" s="148" t="b">
        <f aca="false">AND(NOT(AA661),C661="",H661="")</f>
        <v>0</v>
      </c>
      <c r="L661" s="204" t="b">
        <f aca="false">OR(K661,IF(AA661,FALSE(),P661))</f>
        <v>0</v>
      </c>
      <c r="M661" s="148" t="str">
        <f aca="true">IF(H661="","-",INDEX(OFFSET(Nuts,0,1),MATCH(H661,Nuts,0)))</f>
        <v>-</v>
      </c>
      <c r="P661" s="148" t="b">
        <f aca="true">OR(IF(ISNA(VLOOKUP(C661,INDIRECT("Nuts_"&amp;M661),1,FALSE())),TRUE(),FALSE()))</f>
        <v>0</v>
      </c>
      <c r="AA661" s="205" t="n">
        <f aca="false">AA660</f>
        <v>1</v>
      </c>
    </row>
    <row r="662" customFormat="false" ht="14.25" hidden="true" customHeight="true" outlineLevel="0" collapsed="false">
      <c r="A662" s="231" t="s">
        <v>136</v>
      </c>
      <c r="B662" s="231"/>
      <c r="C662" s="233"/>
      <c r="D662" s="233"/>
      <c r="E662" s="233"/>
      <c r="F662" s="233"/>
      <c r="G662" s="233"/>
      <c r="H662" s="233"/>
      <c r="I662" s="233"/>
      <c r="J662" s="222"/>
      <c r="AA662" s="205" t="n">
        <f aca="false">AA661</f>
        <v>1</v>
      </c>
    </row>
    <row r="663" s="156" customFormat="true" ht="12.75" hidden="true" customHeight="false" outlineLevel="0" collapsed="false">
      <c r="A663" s="218"/>
      <c r="B663" s="181"/>
      <c r="C663" s="181"/>
      <c r="D663" s="181"/>
      <c r="E663" s="181"/>
      <c r="F663" s="181"/>
      <c r="G663" s="181"/>
      <c r="H663" s="181"/>
      <c r="I663" s="182"/>
      <c r="J663" s="219"/>
      <c r="L663" s="204"/>
      <c r="AA663" s="205" t="n">
        <f aca="false">AA662</f>
        <v>1</v>
      </c>
    </row>
    <row r="664" customFormat="false" ht="14.25" hidden="true" customHeight="true" outlineLevel="0" collapsed="false">
      <c r="A664" s="234" t="s">
        <v>137</v>
      </c>
      <c r="B664" s="184" t="s">
        <v>138</v>
      </c>
      <c r="C664" s="72"/>
      <c r="D664" s="72"/>
      <c r="E664" s="72"/>
      <c r="F664" s="72"/>
      <c r="G664" s="72"/>
      <c r="H664" s="72"/>
      <c r="I664" s="72"/>
      <c r="J664" s="222"/>
      <c r="AA664" s="205" t="b">
        <f aca="false">TRUE()</f>
        <v>1</v>
      </c>
    </row>
    <row r="665" customFormat="false" ht="14.25" hidden="true" customHeight="true" outlineLevel="0" collapsed="false">
      <c r="A665" s="231" t="s">
        <v>139</v>
      </c>
      <c r="B665" s="231"/>
      <c r="C665" s="72"/>
      <c r="D665" s="72"/>
      <c r="E665" s="72"/>
      <c r="F665" s="72"/>
      <c r="G665" s="72"/>
      <c r="H665" s="72"/>
      <c r="I665" s="72"/>
      <c r="J665" s="222"/>
      <c r="AA665" s="205" t="b">
        <f aca="false">TRUE()</f>
        <v>1</v>
      </c>
    </row>
    <row r="666" customFormat="false" ht="14.25" hidden="true" customHeight="true" outlineLevel="0" collapsed="false">
      <c r="A666" s="231" t="s">
        <v>140</v>
      </c>
      <c r="B666" s="231"/>
      <c r="C666" s="72"/>
      <c r="D666" s="72"/>
      <c r="E666" s="72"/>
      <c r="F666" s="72"/>
      <c r="G666" s="72"/>
      <c r="H666" s="72"/>
      <c r="I666" s="72"/>
      <c r="J666" s="222"/>
      <c r="AA666" s="205" t="b">
        <f aca="false">TRUE()</f>
        <v>1</v>
      </c>
    </row>
    <row r="667" customFormat="false" ht="14.25" hidden="true" customHeight="true" outlineLevel="0" collapsed="false">
      <c r="A667" s="231" t="s">
        <v>141</v>
      </c>
      <c r="B667" s="231"/>
      <c r="C667" s="173"/>
      <c r="D667" s="173"/>
      <c r="E667" s="173"/>
      <c r="F667" s="185"/>
      <c r="G667" s="186" t="s">
        <v>142</v>
      </c>
      <c r="H667" s="235"/>
      <c r="I667" s="235"/>
      <c r="J667" s="222"/>
      <c r="AA667" s="205" t="b">
        <f aca="false">TRUE()</f>
        <v>1</v>
      </c>
    </row>
    <row r="668" customFormat="false" ht="14.25" hidden="true" customHeight="true" outlineLevel="0" collapsed="false">
      <c r="A668" s="231" t="s">
        <v>143</v>
      </c>
      <c r="B668" s="231"/>
      <c r="C668" s="179"/>
      <c r="D668" s="179"/>
      <c r="E668" s="179"/>
      <c r="F668" s="179"/>
      <c r="G668" s="179"/>
      <c r="H668" s="179"/>
      <c r="I668" s="179"/>
      <c r="J668" s="222"/>
      <c r="AA668" s="205" t="b">
        <f aca="false">TRUE()</f>
        <v>1</v>
      </c>
    </row>
    <row r="669" s="156" customFormat="true" ht="12.75" hidden="true" customHeight="false" outlineLevel="0" collapsed="false">
      <c r="A669" s="236"/>
      <c r="B669" s="189"/>
      <c r="C669" s="190"/>
      <c r="D669" s="190"/>
      <c r="E669" s="190"/>
      <c r="F669" s="190"/>
      <c r="G669" s="190"/>
      <c r="H669" s="190"/>
      <c r="I669" s="191"/>
      <c r="J669" s="219"/>
      <c r="L669" s="204"/>
      <c r="AA669" s="205" t="b">
        <f aca="false">TRUE()</f>
        <v>1</v>
      </c>
    </row>
    <row r="670" customFormat="false" ht="14.25" hidden="true" customHeight="true" outlineLevel="0" collapsed="false">
      <c r="A670" s="234" t="s">
        <v>144</v>
      </c>
      <c r="B670" s="184" t="s">
        <v>138</v>
      </c>
      <c r="C670" s="72"/>
      <c r="D670" s="72"/>
      <c r="E670" s="72"/>
      <c r="F670" s="72"/>
      <c r="G670" s="72"/>
      <c r="H670" s="72"/>
      <c r="I670" s="72"/>
      <c r="J670" s="222"/>
      <c r="K670" s="148" t="b">
        <f aca="false">AND(NOT(AA670),C670="")</f>
        <v>0</v>
      </c>
      <c r="L670" s="204" t="n">
        <f aca="false">K670</f>
        <v>0</v>
      </c>
      <c r="AA670" s="205" t="n">
        <f aca="false">AA662</f>
        <v>1</v>
      </c>
    </row>
    <row r="671" customFormat="false" ht="14.25" hidden="true" customHeight="true" outlineLevel="0" collapsed="false">
      <c r="A671" s="231" t="s">
        <v>139</v>
      </c>
      <c r="B671" s="231"/>
      <c r="C671" s="72"/>
      <c r="D671" s="72"/>
      <c r="E671" s="72"/>
      <c r="F671" s="72"/>
      <c r="G671" s="72"/>
      <c r="H671" s="72"/>
      <c r="I671" s="72"/>
      <c r="J671" s="222"/>
      <c r="K671" s="148" t="b">
        <f aca="false">AND(NOT(AA671),C671="")</f>
        <v>0</v>
      </c>
      <c r="L671" s="204" t="n">
        <f aca="false">K671</f>
        <v>0</v>
      </c>
      <c r="AA671" s="205" t="n">
        <f aca="false">AA670</f>
        <v>1</v>
      </c>
    </row>
    <row r="672" customFormat="false" ht="14.25" hidden="true" customHeight="true" outlineLevel="0" collapsed="false">
      <c r="A672" s="231" t="s">
        <v>140</v>
      </c>
      <c r="B672" s="231"/>
      <c r="C672" s="72"/>
      <c r="D672" s="72"/>
      <c r="E672" s="72"/>
      <c r="F672" s="72"/>
      <c r="G672" s="72"/>
      <c r="H672" s="72"/>
      <c r="I672" s="72"/>
      <c r="J672" s="222"/>
      <c r="AA672" s="205" t="n">
        <f aca="false">AA671</f>
        <v>1</v>
      </c>
    </row>
    <row r="673" customFormat="false" ht="14.25" hidden="true" customHeight="true" outlineLevel="0" collapsed="false">
      <c r="A673" s="231" t="s">
        <v>141</v>
      </c>
      <c r="B673" s="231"/>
      <c r="C673" s="173"/>
      <c r="D673" s="173"/>
      <c r="E673" s="173"/>
      <c r="F673" s="185"/>
      <c r="G673" s="186" t="s">
        <v>142</v>
      </c>
      <c r="H673" s="235"/>
      <c r="I673" s="235"/>
      <c r="J673" s="222"/>
      <c r="K673" s="148" t="b">
        <f aca="false">AND(NOT(AA673),C673="",H673="")</f>
        <v>0</v>
      </c>
      <c r="L673" s="204" t="n">
        <f aca="false">K673</f>
        <v>0</v>
      </c>
      <c r="AA673" s="205" t="n">
        <f aca="false">AA672</f>
        <v>1</v>
      </c>
    </row>
    <row r="674" customFormat="false" ht="14.25" hidden="true" customHeight="true" outlineLevel="0" collapsed="false">
      <c r="A674" s="231" t="s">
        <v>143</v>
      </c>
      <c r="B674" s="231"/>
      <c r="C674" s="72"/>
      <c r="D674" s="72"/>
      <c r="E674" s="72"/>
      <c r="F674" s="72"/>
      <c r="G674" s="72"/>
      <c r="H674" s="72"/>
      <c r="I674" s="72"/>
      <c r="J674" s="222"/>
      <c r="K674" s="148" t="b">
        <f aca="false">AND(NOT(AA674),C674="")</f>
        <v>0</v>
      </c>
      <c r="L674" s="204" t="n">
        <f aca="false">K674</f>
        <v>0</v>
      </c>
      <c r="AA674" s="205" t="n">
        <f aca="false">AA673</f>
        <v>1</v>
      </c>
    </row>
    <row r="675" customFormat="false" ht="8.25" hidden="true" customHeight="true" outlineLevel="0" collapsed="false">
      <c r="A675" s="237"/>
      <c r="B675" s="237"/>
      <c r="C675" s="238"/>
      <c r="D675" s="238"/>
      <c r="E675" s="238"/>
      <c r="F675" s="238"/>
      <c r="G675" s="238"/>
      <c r="H675" s="238"/>
      <c r="I675" s="238"/>
      <c r="J675" s="222"/>
      <c r="AA675" s="205" t="n">
        <f aca="false">AA674</f>
        <v>1</v>
      </c>
    </row>
    <row r="676" customFormat="false" ht="15.75" hidden="true" customHeight="false" outlineLevel="0" collapsed="false">
      <c r="A676" s="214" t="s">
        <v>147</v>
      </c>
      <c r="B676" s="215" t="n">
        <f aca="false">B648+1</f>
        <v>26</v>
      </c>
      <c r="C676" s="216"/>
      <c r="D676" s="216"/>
      <c r="E676" s="216"/>
      <c r="F676" s="216"/>
      <c r="G676" s="216"/>
      <c r="H676" s="216"/>
      <c r="I676" s="216"/>
      <c r="J676" s="222"/>
      <c r="AA676" s="239" t="n">
        <f aca="false">IF(AnzahlPartner&gt;=B676,FALSE(),TRUE())</f>
        <v>1</v>
      </c>
    </row>
    <row r="677" s="156" customFormat="true" ht="12.75" hidden="true" customHeight="false" outlineLevel="0" collapsed="false">
      <c r="A677" s="218"/>
      <c r="B677" s="162"/>
      <c r="C677" s="162"/>
      <c r="D677" s="162"/>
      <c r="E677" s="162"/>
      <c r="F677" s="162"/>
      <c r="G677" s="162"/>
      <c r="H677" s="162"/>
      <c r="I677" s="162"/>
      <c r="J677" s="219"/>
      <c r="L677" s="204"/>
      <c r="AA677" s="205" t="n">
        <f aca="false">AA676</f>
        <v>1</v>
      </c>
    </row>
    <row r="678" customFormat="false" ht="44.1" hidden="true" customHeight="true" outlineLevel="0" collapsed="false">
      <c r="A678" s="220" t="s">
        <v>148</v>
      </c>
      <c r="B678" s="220"/>
      <c r="C678" s="221"/>
      <c r="D678" s="221"/>
      <c r="E678" s="221"/>
      <c r="F678" s="221"/>
      <c r="G678" s="221"/>
      <c r="H678" s="221"/>
      <c r="I678" s="221"/>
      <c r="J678" s="222"/>
      <c r="K678" s="148" t="b">
        <f aca="false">AND(NOT(AA678),C678="")</f>
        <v>0</v>
      </c>
      <c r="L678" s="204" t="n">
        <f aca="false">K678</f>
        <v>0</v>
      </c>
      <c r="AA678" s="205" t="n">
        <f aca="false">AA677</f>
        <v>1</v>
      </c>
    </row>
    <row r="679" s="156" customFormat="true" ht="12.75" hidden="true" customHeight="false" outlineLevel="0" collapsed="false">
      <c r="A679" s="223"/>
      <c r="B679" s="152"/>
      <c r="C679" s="152"/>
      <c r="D679" s="152"/>
      <c r="E679" s="153"/>
      <c r="F679" s="153"/>
      <c r="G679" s="153"/>
      <c r="H679" s="153"/>
      <c r="I679" s="154"/>
      <c r="J679" s="219"/>
      <c r="L679" s="204"/>
      <c r="AA679" s="205" t="n">
        <f aca="false">AA678</f>
        <v>1</v>
      </c>
      <c r="AB679" s="205" t="n">
        <v>3</v>
      </c>
      <c r="AC679" s="205" t="n">
        <v>3</v>
      </c>
      <c r="AD679" s="205" t="n">
        <f aca="false">IF(AB679&gt;=AC679,FALSE(),TRUE())</f>
        <v>0</v>
      </c>
    </row>
    <row r="680" customFormat="false" ht="44.1" hidden="true" customHeight="true" outlineLevel="0" collapsed="false">
      <c r="A680" s="220" t="s">
        <v>149</v>
      </c>
      <c r="B680" s="220"/>
      <c r="C680" s="221"/>
      <c r="D680" s="221"/>
      <c r="E680" s="221"/>
      <c r="F680" s="221"/>
      <c r="G680" s="221"/>
      <c r="H680" s="221"/>
      <c r="I680" s="221"/>
      <c r="J680" s="222"/>
      <c r="K680" s="148" t="b">
        <f aca="false">AND(NOT(AA680),C680="")</f>
        <v>0</v>
      </c>
      <c r="L680" s="204" t="n">
        <f aca="false">K680</f>
        <v>0</v>
      </c>
      <c r="AA680" s="205" t="n">
        <f aca="false">AA679</f>
        <v>1</v>
      </c>
    </row>
    <row r="681" s="156" customFormat="true" ht="12.75" hidden="true" customHeight="false" outlineLevel="0" collapsed="false">
      <c r="A681" s="223"/>
      <c r="B681" s="152"/>
      <c r="C681" s="152"/>
      <c r="D681" s="152"/>
      <c r="E681" s="153"/>
      <c r="F681" s="153"/>
      <c r="G681" s="153"/>
      <c r="H681" s="153"/>
      <c r="I681" s="153"/>
      <c r="J681" s="219"/>
      <c r="L681" s="204"/>
      <c r="AA681" s="205" t="n">
        <f aca="false">AA680</f>
        <v>1</v>
      </c>
    </row>
    <row r="682" customFormat="false" ht="12.75" hidden="true" customHeight="true" outlineLevel="0" collapsed="false">
      <c r="A682" s="224" t="s">
        <v>128</v>
      </c>
      <c r="B682" s="224"/>
      <c r="C682" s="160"/>
      <c r="D682" s="160"/>
      <c r="E682" s="160"/>
      <c r="F682" s="160"/>
      <c r="G682" s="160"/>
      <c r="H682" s="160"/>
      <c r="I682" s="160"/>
      <c r="J682" s="225"/>
      <c r="K682" s="148" t="b">
        <f aca="false">AND(NOT(AA682),C682="")</f>
        <v>0</v>
      </c>
      <c r="L682" s="204" t="n">
        <f aca="false">K682</f>
        <v>0</v>
      </c>
      <c r="P682" s="148" t="n">
        <f aca="false">IF(TypeOfAction&lt;3,TRUE(),FALSE())</f>
        <v>1</v>
      </c>
      <c r="AA682" s="205" t="n">
        <f aca="false">AA681</f>
        <v>1</v>
      </c>
    </row>
    <row r="683" s="156" customFormat="true" ht="20.25" hidden="true" customHeight="true" outlineLevel="0" collapsed="false">
      <c r="A683" s="226"/>
      <c r="B683" s="162"/>
      <c r="C683" s="163" t="str">
        <f aca="false">IF(TypeOfAction=0,"ERROR! Type of stakeholder needs to be selected according to type of action under point 1.2",IF(AND(NOT(OR(C682="Public authority at regional/local level",C682="Public authority at national level",C682="Public authority at European level")),TypeOfAction&lt;3),"ERROR! Type of stakeholder needs to be selected according to type of action under point 1.2",IF(AND(NOT(C682="Authority responsible for implementing Structural Funds 2007-2013 Programme"),TypeOfAction=3),"ERROR! Type of stakeholder needs to be selected according to type of action under point 1.2","")))</f>
        <v>ERROR! Type of stakeholder needs to be selected according to type of action under point 1.2</v>
      </c>
      <c r="D683" s="163"/>
      <c r="E683" s="163"/>
      <c r="F683" s="163"/>
      <c r="G683" s="163"/>
      <c r="H683" s="163"/>
      <c r="I683" s="163"/>
      <c r="J683" s="219"/>
      <c r="L683" s="204" t="b">
        <f aca="false">AND(NOT(AA683),C683&lt;&gt;"")</f>
        <v>0</v>
      </c>
      <c r="AA683" s="205" t="b">
        <f aca="false">OR(AA676,IF(TypeOfAction=0,FALSE(),IF(OR(OR(LEFT(Data!D694,1)="a",LEFT(Data!D694,1)="c"),NOT(TypeOfAction&lt;3)),FALSE(),IF(OR(LEFT(Data!D694,1)="b",NOT(TypeOfAction=3)),FALSE(),TRUE()))))</f>
        <v>1</v>
      </c>
    </row>
    <row r="684" s="156" customFormat="true" ht="12.75" hidden="true" customHeight="false" outlineLevel="0" collapsed="false">
      <c r="A684" s="223"/>
      <c r="B684" s="152"/>
      <c r="C684" s="152"/>
      <c r="D684" s="152"/>
      <c r="E684" s="153"/>
      <c r="F684" s="153"/>
      <c r="G684" s="153"/>
      <c r="H684" s="153"/>
      <c r="I684" s="153"/>
      <c r="J684" s="219"/>
      <c r="L684" s="204"/>
      <c r="AA684" s="205" t="b">
        <f aca="false">OR(AA676,IF(TypeOfAction&lt;3,TRUE(),FALSE()))</f>
        <v>1</v>
      </c>
    </row>
    <row r="685" customFormat="false" ht="14.25" hidden="true" customHeight="true" outlineLevel="0" collapsed="false">
      <c r="A685" s="220" t="s">
        <v>129</v>
      </c>
      <c r="B685" s="220"/>
      <c r="C685" s="165"/>
      <c r="D685" s="165"/>
      <c r="E685" s="165"/>
      <c r="F685" s="165"/>
      <c r="G685" s="165"/>
      <c r="H685" s="165"/>
      <c r="I685" s="165"/>
      <c r="J685" s="222"/>
      <c r="K685" s="148" t="b">
        <f aca="false">AND(TypeOfAction=3,C685="",C682&lt;&gt;"")</f>
        <v>0</v>
      </c>
      <c r="L685" s="204" t="n">
        <f aca="false">K685</f>
        <v>0</v>
      </c>
      <c r="M685" s="227" t="n">
        <f aca="false">IF(AND($C685&lt;&gt;"",$C682="Authority responsible for implementing Structural Funds 2007-2013 Programme",$C685="Programme under Convergence Objective"),1,0)</f>
        <v>0</v>
      </c>
      <c r="N685" s="227" t="n">
        <f aca="false">IF(AND($C685&lt;&gt;"",$C682="Authority responsible for implementing Structural Funds 2007-2013 Programme",$C685="Programme under Competitiveness and Employment Objective"),1,0)</f>
        <v>0</v>
      </c>
      <c r="O685" s="227" t="n">
        <f aca="false">IF(AND($C685&lt;&gt;"",$C682="Authority responsible for implementing Structural Funds 2007-2013 Programme",$C685="Programme under Territorial Cooperation Objective"),1,0)</f>
        <v>0</v>
      </c>
      <c r="AA685" s="205" t="b">
        <f aca="false">OR(AA676,IF(TypeOfAction&lt;3,TRUE(),FALSE()))</f>
        <v>1</v>
      </c>
    </row>
    <row r="686" s="156" customFormat="true" ht="12.75" hidden="true" customHeight="false" outlineLevel="0" collapsed="false">
      <c r="A686" s="228"/>
      <c r="B686" s="168"/>
      <c r="C686" s="168"/>
      <c r="D686" s="168"/>
      <c r="E686" s="153"/>
      <c r="F686" s="153"/>
      <c r="G686" s="229"/>
      <c r="H686" s="229"/>
      <c r="I686" s="229"/>
      <c r="J686" s="219"/>
      <c r="L686" s="204"/>
      <c r="AA686" s="205" t="n">
        <f aca="false">AA685</f>
        <v>1</v>
      </c>
    </row>
    <row r="687" customFormat="false" ht="14.25" hidden="true" customHeight="true" outlineLevel="0" collapsed="false">
      <c r="A687" s="230" t="s">
        <v>130</v>
      </c>
      <c r="B687" s="171" t="s">
        <v>131</v>
      </c>
      <c r="C687" s="72"/>
      <c r="D687" s="72"/>
      <c r="E687" s="72"/>
      <c r="F687" s="72"/>
      <c r="G687" s="72"/>
      <c r="H687" s="72"/>
      <c r="I687" s="72"/>
      <c r="J687" s="222"/>
      <c r="K687" s="148" t="b">
        <f aca="false">AND(NOT(AA687),C687="")</f>
        <v>0</v>
      </c>
      <c r="L687" s="204" t="n">
        <f aca="false">K687</f>
        <v>0</v>
      </c>
      <c r="AA687" s="205" t="n">
        <f aca="false">AA682</f>
        <v>1</v>
      </c>
    </row>
    <row r="688" customFormat="false" ht="14.25" hidden="true" customHeight="true" outlineLevel="0" collapsed="false">
      <c r="A688" s="231" t="s">
        <v>132</v>
      </c>
      <c r="B688" s="231"/>
      <c r="C688" s="173"/>
      <c r="D688" s="173"/>
      <c r="E688" s="173"/>
      <c r="F688" s="174" t="s">
        <v>133</v>
      </c>
      <c r="G688" s="174"/>
      <c r="H688" s="232"/>
      <c r="I688" s="232"/>
      <c r="J688" s="222"/>
      <c r="K688" s="148" t="b">
        <f aca="false">AND(NOT(AA688),C688="",H688="")</f>
        <v>0</v>
      </c>
      <c r="L688" s="204" t="n">
        <f aca="false">K688</f>
        <v>0</v>
      </c>
      <c r="AA688" s="205" t="n">
        <f aca="false">AA687</f>
        <v>1</v>
      </c>
    </row>
    <row r="689" customFormat="false" ht="14.25" hidden="true" customHeight="true" outlineLevel="0" collapsed="false">
      <c r="A689" s="231" t="s">
        <v>134</v>
      </c>
      <c r="B689" s="231"/>
      <c r="C689" s="68"/>
      <c r="D689" s="68"/>
      <c r="E689" s="68"/>
      <c r="F689" s="178" t="s">
        <v>135</v>
      </c>
      <c r="G689" s="178"/>
      <c r="H689" s="68"/>
      <c r="I689" s="68"/>
      <c r="J689" s="222"/>
      <c r="K689" s="148" t="b">
        <f aca="false">AND(NOT(AA689),C689="",H689="")</f>
        <v>0</v>
      </c>
      <c r="L689" s="204" t="b">
        <f aca="false">OR(K689,IF(AA689,FALSE(),P689))</f>
        <v>0</v>
      </c>
      <c r="M689" s="148" t="str">
        <f aca="true">IF(H689="","-",INDEX(OFFSET(Nuts,0,1),MATCH(H689,Nuts,0)))</f>
        <v>-</v>
      </c>
      <c r="P689" s="148" t="b">
        <f aca="true">OR(IF(ISNA(VLOOKUP(C689,INDIRECT("Nuts_"&amp;M689),1,FALSE())),TRUE(),FALSE()))</f>
        <v>0</v>
      </c>
      <c r="AA689" s="205" t="n">
        <f aca="false">AA688</f>
        <v>1</v>
      </c>
    </row>
    <row r="690" customFormat="false" ht="14.25" hidden="true" customHeight="true" outlineLevel="0" collapsed="false">
      <c r="A690" s="231" t="s">
        <v>136</v>
      </c>
      <c r="B690" s="231"/>
      <c r="C690" s="233"/>
      <c r="D690" s="233"/>
      <c r="E690" s="233"/>
      <c r="F690" s="233"/>
      <c r="G690" s="233"/>
      <c r="H690" s="233"/>
      <c r="I690" s="233"/>
      <c r="J690" s="222"/>
      <c r="AA690" s="205" t="n">
        <f aca="false">AA689</f>
        <v>1</v>
      </c>
    </row>
    <row r="691" s="156" customFormat="true" ht="12.75" hidden="true" customHeight="false" outlineLevel="0" collapsed="false">
      <c r="A691" s="218"/>
      <c r="B691" s="181"/>
      <c r="C691" s="181"/>
      <c r="D691" s="181"/>
      <c r="E691" s="181"/>
      <c r="F691" s="181"/>
      <c r="G691" s="181"/>
      <c r="H691" s="181"/>
      <c r="I691" s="182"/>
      <c r="J691" s="219"/>
      <c r="L691" s="204"/>
      <c r="AA691" s="205" t="n">
        <f aca="false">AA690</f>
        <v>1</v>
      </c>
    </row>
    <row r="692" customFormat="false" ht="14.25" hidden="true" customHeight="true" outlineLevel="0" collapsed="false">
      <c r="A692" s="234" t="s">
        <v>137</v>
      </c>
      <c r="B692" s="184" t="s">
        <v>138</v>
      </c>
      <c r="C692" s="72"/>
      <c r="D692" s="72"/>
      <c r="E692" s="72"/>
      <c r="F692" s="72"/>
      <c r="G692" s="72"/>
      <c r="H692" s="72"/>
      <c r="I692" s="72"/>
      <c r="J692" s="222"/>
      <c r="AA692" s="205" t="b">
        <f aca="false">TRUE()</f>
        <v>1</v>
      </c>
    </row>
    <row r="693" customFormat="false" ht="14.25" hidden="true" customHeight="true" outlineLevel="0" collapsed="false">
      <c r="A693" s="231" t="s">
        <v>139</v>
      </c>
      <c r="B693" s="231"/>
      <c r="C693" s="72"/>
      <c r="D693" s="72"/>
      <c r="E693" s="72"/>
      <c r="F693" s="72"/>
      <c r="G693" s="72"/>
      <c r="H693" s="72"/>
      <c r="I693" s="72"/>
      <c r="J693" s="222"/>
      <c r="AA693" s="205" t="b">
        <f aca="false">TRUE()</f>
        <v>1</v>
      </c>
    </row>
    <row r="694" customFormat="false" ht="14.25" hidden="true" customHeight="true" outlineLevel="0" collapsed="false">
      <c r="A694" s="231" t="s">
        <v>140</v>
      </c>
      <c r="B694" s="231"/>
      <c r="C694" s="72"/>
      <c r="D694" s="72"/>
      <c r="E694" s="72"/>
      <c r="F694" s="72"/>
      <c r="G694" s="72"/>
      <c r="H694" s="72"/>
      <c r="I694" s="72"/>
      <c r="J694" s="222"/>
      <c r="AA694" s="205" t="b">
        <f aca="false">TRUE()</f>
        <v>1</v>
      </c>
    </row>
    <row r="695" customFormat="false" ht="14.25" hidden="true" customHeight="true" outlineLevel="0" collapsed="false">
      <c r="A695" s="231" t="s">
        <v>141</v>
      </c>
      <c r="B695" s="231"/>
      <c r="C695" s="173"/>
      <c r="D695" s="173"/>
      <c r="E695" s="173"/>
      <c r="F695" s="185"/>
      <c r="G695" s="186" t="s">
        <v>142</v>
      </c>
      <c r="H695" s="235"/>
      <c r="I695" s="235"/>
      <c r="J695" s="222"/>
      <c r="AA695" s="205" t="b">
        <f aca="false">TRUE()</f>
        <v>1</v>
      </c>
    </row>
    <row r="696" customFormat="false" ht="14.25" hidden="true" customHeight="true" outlineLevel="0" collapsed="false">
      <c r="A696" s="231" t="s">
        <v>143</v>
      </c>
      <c r="B696" s="231"/>
      <c r="C696" s="179"/>
      <c r="D696" s="179"/>
      <c r="E696" s="179"/>
      <c r="F696" s="179"/>
      <c r="G696" s="179"/>
      <c r="H696" s="179"/>
      <c r="I696" s="179"/>
      <c r="J696" s="222"/>
      <c r="AA696" s="205" t="b">
        <f aca="false">TRUE()</f>
        <v>1</v>
      </c>
    </row>
    <row r="697" s="156" customFormat="true" ht="12.75" hidden="true" customHeight="false" outlineLevel="0" collapsed="false">
      <c r="A697" s="236"/>
      <c r="B697" s="189"/>
      <c r="C697" s="190"/>
      <c r="D697" s="190"/>
      <c r="E697" s="190"/>
      <c r="F697" s="190"/>
      <c r="G697" s="190"/>
      <c r="H697" s="190"/>
      <c r="I697" s="191"/>
      <c r="J697" s="219"/>
      <c r="L697" s="204"/>
      <c r="AA697" s="205" t="b">
        <f aca="false">TRUE()</f>
        <v>1</v>
      </c>
    </row>
    <row r="698" customFormat="false" ht="14.25" hidden="true" customHeight="true" outlineLevel="0" collapsed="false">
      <c r="A698" s="234" t="s">
        <v>144</v>
      </c>
      <c r="B698" s="184" t="s">
        <v>138</v>
      </c>
      <c r="C698" s="72"/>
      <c r="D698" s="72"/>
      <c r="E698" s="72"/>
      <c r="F698" s="72"/>
      <c r="G698" s="72"/>
      <c r="H698" s="72"/>
      <c r="I698" s="72"/>
      <c r="J698" s="222"/>
      <c r="K698" s="148" t="b">
        <f aca="false">AND(NOT(AA698),C698="")</f>
        <v>0</v>
      </c>
      <c r="L698" s="204" t="n">
        <f aca="false">K698</f>
        <v>0</v>
      </c>
      <c r="AA698" s="205" t="n">
        <f aca="false">AA690</f>
        <v>1</v>
      </c>
    </row>
    <row r="699" customFormat="false" ht="14.25" hidden="true" customHeight="true" outlineLevel="0" collapsed="false">
      <c r="A699" s="231" t="s">
        <v>139</v>
      </c>
      <c r="B699" s="231"/>
      <c r="C699" s="72"/>
      <c r="D699" s="72"/>
      <c r="E699" s="72"/>
      <c r="F699" s="72"/>
      <c r="G699" s="72"/>
      <c r="H699" s="72"/>
      <c r="I699" s="72"/>
      <c r="J699" s="222"/>
      <c r="K699" s="148" t="b">
        <f aca="false">AND(NOT(AA699),C699="")</f>
        <v>0</v>
      </c>
      <c r="L699" s="204" t="n">
        <f aca="false">K699</f>
        <v>0</v>
      </c>
      <c r="AA699" s="205" t="n">
        <f aca="false">AA698</f>
        <v>1</v>
      </c>
    </row>
    <row r="700" customFormat="false" ht="14.25" hidden="true" customHeight="true" outlineLevel="0" collapsed="false">
      <c r="A700" s="231" t="s">
        <v>140</v>
      </c>
      <c r="B700" s="231"/>
      <c r="C700" s="72"/>
      <c r="D700" s="72"/>
      <c r="E700" s="72"/>
      <c r="F700" s="72"/>
      <c r="G700" s="72"/>
      <c r="H700" s="72"/>
      <c r="I700" s="72"/>
      <c r="J700" s="222"/>
      <c r="AA700" s="205" t="n">
        <f aca="false">AA699</f>
        <v>1</v>
      </c>
    </row>
    <row r="701" customFormat="false" ht="14.25" hidden="true" customHeight="true" outlineLevel="0" collapsed="false">
      <c r="A701" s="231" t="s">
        <v>141</v>
      </c>
      <c r="B701" s="231"/>
      <c r="C701" s="173"/>
      <c r="D701" s="173"/>
      <c r="E701" s="173"/>
      <c r="F701" s="185"/>
      <c r="G701" s="186" t="s">
        <v>142</v>
      </c>
      <c r="H701" s="235"/>
      <c r="I701" s="235"/>
      <c r="J701" s="222"/>
      <c r="K701" s="148" t="b">
        <f aca="false">AND(NOT(AA701),C701="",H701="")</f>
        <v>0</v>
      </c>
      <c r="L701" s="204" t="n">
        <f aca="false">K701</f>
        <v>0</v>
      </c>
      <c r="AA701" s="205" t="n">
        <f aca="false">AA700</f>
        <v>1</v>
      </c>
    </row>
    <row r="702" customFormat="false" ht="14.25" hidden="true" customHeight="true" outlineLevel="0" collapsed="false">
      <c r="A702" s="231" t="s">
        <v>143</v>
      </c>
      <c r="B702" s="231"/>
      <c r="C702" s="72"/>
      <c r="D702" s="72"/>
      <c r="E702" s="72"/>
      <c r="F702" s="72"/>
      <c r="G702" s="72"/>
      <c r="H702" s="72"/>
      <c r="I702" s="72"/>
      <c r="J702" s="222"/>
      <c r="K702" s="148" t="b">
        <f aca="false">AND(NOT(AA702),C702="")</f>
        <v>0</v>
      </c>
      <c r="L702" s="204" t="n">
        <f aca="false">K702</f>
        <v>0</v>
      </c>
      <c r="AA702" s="205" t="n">
        <f aca="false">AA701</f>
        <v>1</v>
      </c>
    </row>
    <row r="703" customFormat="false" ht="8.25" hidden="true" customHeight="true" outlineLevel="0" collapsed="false">
      <c r="A703" s="237"/>
      <c r="B703" s="237"/>
      <c r="C703" s="238"/>
      <c r="D703" s="238"/>
      <c r="E703" s="238"/>
      <c r="F703" s="238"/>
      <c r="G703" s="238"/>
      <c r="H703" s="238"/>
      <c r="I703" s="238"/>
      <c r="J703" s="222"/>
      <c r="AA703" s="205" t="n">
        <f aca="false">AA702</f>
        <v>1</v>
      </c>
    </row>
    <row r="704" customFormat="false" ht="15.75" hidden="true" customHeight="false" outlineLevel="0" collapsed="false">
      <c r="A704" s="214" t="s">
        <v>147</v>
      </c>
      <c r="B704" s="215" t="n">
        <f aca="false">B676+1</f>
        <v>27</v>
      </c>
      <c r="C704" s="216"/>
      <c r="D704" s="216"/>
      <c r="E704" s="216"/>
      <c r="F704" s="216"/>
      <c r="G704" s="216"/>
      <c r="H704" s="216"/>
      <c r="I704" s="216"/>
      <c r="J704" s="222"/>
      <c r="AA704" s="239" t="n">
        <f aca="false">IF(AnzahlPartner&gt;=B704,FALSE(),TRUE())</f>
        <v>1</v>
      </c>
    </row>
    <row r="705" s="156" customFormat="true" ht="12.75" hidden="true" customHeight="false" outlineLevel="0" collapsed="false">
      <c r="A705" s="218"/>
      <c r="B705" s="162"/>
      <c r="C705" s="162"/>
      <c r="D705" s="162"/>
      <c r="E705" s="162"/>
      <c r="F705" s="162"/>
      <c r="G705" s="162"/>
      <c r="H705" s="162"/>
      <c r="I705" s="162"/>
      <c r="J705" s="219"/>
      <c r="L705" s="204"/>
      <c r="AA705" s="205" t="n">
        <f aca="false">AA704</f>
        <v>1</v>
      </c>
    </row>
    <row r="706" customFormat="false" ht="44.1" hidden="true" customHeight="true" outlineLevel="0" collapsed="false">
      <c r="A706" s="220" t="s">
        <v>148</v>
      </c>
      <c r="B706" s="220"/>
      <c r="C706" s="221"/>
      <c r="D706" s="221"/>
      <c r="E706" s="221"/>
      <c r="F706" s="221"/>
      <c r="G706" s="221"/>
      <c r="H706" s="221"/>
      <c r="I706" s="221"/>
      <c r="J706" s="222"/>
      <c r="K706" s="148" t="b">
        <f aca="false">AND(NOT(AA706),C706="")</f>
        <v>0</v>
      </c>
      <c r="L706" s="204" t="n">
        <f aca="false">K706</f>
        <v>0</v>
      </c>
      <c r="AA706" s="205" t="n">
        <f aca="false">AA705</f>
        <v>1</v>
      </c>
    </row>
    <row r="707" s="156" customFormat="true" ht="12.75" hidden="true" customHeight="false" outlineLevel="0" collapsed="false">
      <c r="A707" s="223"/>
      <c r="B707" s="152"/>
      <c r="C707" s="152"/>
      <c r="D707" s="152"/>
      <c r="E707" s="153"/>
      <c r="F707" s="153"/>
      <c r="G707" s="153"/>
      <c r="H707" s="153"/>
      <c r="I707" s="154"/>
      <c r="J707" s="219"/>
      <c r="L707" s="204"/>
      <c r="AA707" s="205" t="n">
        <f aca="false">AA706</f>
        <v>1</v>
      </c>
      <c r="AB707" s="205" t="n">
        <v>3</v>
      </c>
      <c r="AC707" s="205" t="n">
        <v>3</v>
      </c>
      <c r="AD707" s="205" t="n">
        <f aca="false">IF(AB707&gt;=AC707,FALSE(),TRUE())</f>
        <v>0</v>
      </c>
    </row>
    <row r="708" customFormat="false" ht="44.1" hidden="true" customHeight="true" outlineLevel="0" collapsed="false">
      <c r="A708" s="220" t="s">
        <v>149</v>
      </c>
      <c r="B708" s="220"/>
      <c r="C708" s="221"/>
      <c r="D708" s="221"/>
      <c r="E708" s="221"/>
      <c r="F708" s="221"/>
      <c r="G708" s="221"/>
      <c r="H708" s="221"/>
      <c r="I708" s="221"/>
      <c r="J708" s="222"/>
      <c r="K708" s="148" t="b">
        <f aca="false">AND(NOT(AA708),C708="")</f>
        <v>0</v>
      </c>
      <c r="L708" s="204" t="n">
        <f aca="false">K708</f>
        <v>0</v>
      </c>
      <c r="AA708" s="205" t="n">
        <f aca="false">AA707</f>
        <v>1</v>
      </c>
    </row>
    <row r="709" s="156" customFormat="true" ht="12.75" hidden="true" customHeight="false" outlineLevel="0" collapsed="false">
      <c r="A709" s="223"/>
      <c r="B709" s="152"/>
      <c r="C709" s="152"/>
      <c r="D709" s="152"/>
      <c r="E709" s="153"/>
      <c r="F709" s="153"/>
      <c r="G709" s="153"/>
      <c r="H709" s="153"/>
      <c r="I709" s="153"/>
      <c r="J709" s="219"/>
      <c r="L709" s="204"/>
      <c r="AA709" s="205" t="n">
        <f aca="false">AA708</f>
        <v>1</v>
      </c>
    </row>
    <row r="710" customFormat="false" ht="12.75" hidden="true" customHeight="true" outlineLevel="0" collapsed="false">
      <c r="A710" s="224" t="s">
        <v>128</v>
      </c>
      <c r="B710" s="224"/>
      <c r="C710" s="160"/>
      <c r="D710" s="160"/>
      <c r="E710" s="160"/>
      <c r="F710" s="160"/>
      <c r="G710" s="160"/>
      <c r="H710" s="160"/>
      <c r="I710" s="160"/>
      <c r="J710" s="225"/>
      <c r="K710" s="148" t="b">
        <f aca="false">AND(NOT(AA710),C710="")</f>
        <v>0</v>
      </c>
      <c r="L710" s="204" t="n">
        <f aca="false">K710</f>
        <v>0</v>
      </c>
      <c r="P710" s="148" t="n">
        <f aca="false">IF(TypeOfAction&lt;3,TRUE(),FALSE())</f>
        <v>1</v>
      </c>
      <c r="AA710" s="205" t="n">
        <f aca="false">AA709</f>
        <v>1</v>
      </c>
    </row>
    <row r="711" s="156" customFormat="true" ht="20.25" hidden="true" customHeight="true" outlineLevel="0" collapsed="false">
      <c r="A711" s="226"/>
      <c r="B711" s="162"/>
      <c r="C711" s="163" t="str">
        <f aca="false">IF(TypeOfAction=0,"ERROR! Type of stakeholder needs to be selected according to type of action under point 1.2",IF(AND(NOT(OR(C710="Public authority at regional/local level",C710="Public authority at national level",C710="Public authority at European level")),TypeOfAction&lt;3),"ERROR! Type of stakeholder needs to be selected according to type of action under point 1.2",IF(AND(NOT(C710="Authority responsible for implementing Structural Funds 2007-2013 Programme"),TypeOfAction=3),"ERROR! Type of stakeholder needs to be selected according to type of action under point 1.2","")))</f>
        <v>ERROR! Type of stakeholder needs to be selected according to type of action under point 1.2</v>
      </c>
      <c r="D711" s="163"/>
      <c r="E711" s="163"/>
      <c r="F711" s="163"/>
      <c r="G711" s="163"/>
      <c r="H711" s="163"/>
      <c r="I711" s="163"/>
      <c r="J711" s="219"/>
      <c r="L711" s="204" t="b">
        <f aca="false">AND(NOT(AA711),C711&lt;&gt;"")</f>
        <v>0</v>
      </c>
      <c r="AA711" s="205" t="b">
        <f aca="false">OR(AA704,IF(TypeOfAction=0,FALSE(),IF(OR(OR(LEFT(Data!D722,1)="a",LEFT(Data!D722,1)="c"),NOT(TypeOfAction&lt;3)),FALSE(),IF(OR(LEFT(Data!D722,1)="b",NOT(TypeOfAction=3)),FALSE(),TRUE()))))</f>
        <v>1</v>
      </c>
    </row>
    <row r="712" s="156" customFormat="true" ht="12.75" hidden="true" customHeight="false" outlineLevel="0" collapsed="false">
      <c r="A712" s="223"/>
      <c r="B712" s="152"/>
      <c r="C712" s="152"/>
      <c r="D712" s="152"/>
      <c r="E712" s="153"/>
      <c r="F712" s="153"/>
      <c r="G712" s="153"/>
      <c r="H712" s="153"/>
      <c r="I712" s="153"/>
      <c r="J712" s="219"/>
      <c r="L712" s="204"/>
      <c r="AA712" s="205" t="b">
        <f aca="false">OR(AA704,IF(TypeOfAction&lt;3,TRUE(),FALSE()))</f>
        <v>1</v>
      </c>
    </row>
    <row r="713" customFormat="false" ht="14.25" hidden="true" customHeight="true" outlineLevel="0" collapsed="false">
      <c r="A713" s="220" t="s">
        <v>129</v>
      </c>
      <c r="B713" s="220"/>
      <c r="C713" s="165"/>
      <c r="D713" s="165"/>
      <c r="E713" s="165"/>
      <c r="F713" s="165"/>
      <c r="G713" s="165"/>
      <c r="H713" s="165"/>
      <c r="I713" s="165"/>
      <c r="J713" s="222"/>
      <c r="K713" s="148" t="b">
        <f aca="false">AND(TypeOfAction=3,C713="",C710&lt;&gt;"")</f>
        <v>0</v>
      </c>
      <c r="L713" s="204" t="n">
        <f aca="false">K713</f>
        <v>0</v>
      </c>
      <c r="M713" s="227" t="n">
        <f aca="false">IF(AND($C713&lt;&gt;"",$C710="Authority responsible for implementing Structural Funds 2007-2013 Programme",$C713="Programme under Convergence Objective"),1,0)</f>
        <v>0</v>
      </c>
      <c r="N713" s="227" t="n">
        <f aca="false">IF(AND($C713&lt;&gt;"",$C710="Authority responsible for implementing Structural Funds 2007-2013 Programme",$C713="Programme under Competitiveness and Employment Objective"),1,0)</f>
        <v>0</v>
      </c>
      <c r="O713" s="227" t="n">
        <f aca="false">IF(AND($C713&lt;&gt;"",$C710="Authority responsible for implementing Structural Funds 2007-2013 Programme",$C713="Programme under Territorial Cooperation Objective"),1,0)</f>
        <v>0</v>
      </c>
      <c r="AA713" s="205" t="b">
        <f aca="false">OR(AA704,IF(TypeOfAction&lt;3,TRUE(),FALSE()))</f>
        <v>1</v>
      </c>
    </row>
    <row r="714" s="156" customFormat="true" ht="12.75" hidden="true" customHeight="false" outlineLevel="0" collapsed="false">
      <c r="A714" s="228"/>
      <c r="B714" s="168"/>
      <c r="C714" s="168"/>
      <c r="D714" s="168"/>
      <c r="E714" s="153"/>
      <c r="F714" s="153"/>
      <c r="G714" s="229"/>
      <c r="H714" s="229"/>
      <c r="I714" s="229"/>
      <c r="J714" s="219"/>
      <c r="L714" s="204"/>
      <c r="AA714" s="205" t="n">
        <f aca="false">AA713</f>
        <v>1</v>
      </c>
    </row>
    <row r="715" customFormat="false" ht="14.25" hidden="true" customHeight="true" outlineLevel="0" collapsed="false">
      <c r="A715" s="230" t="s">
        <v>130</v>
      </c>
      <c r="B715" s="171" t="s">
        <v>131</v>
      </c>
      <c r="C715" s="72"/>
      <c r="D715" s="72"/>
      <c r="E715" s="72"/>
      <c r="F715" s="72"/>
      <c r="G715" s="72"/>
      <c r="H715" s="72"/>
      <c r="I715" s="72"/>
      <c r="J715" s="222"/>
      <c r="K715" s="148" t="b">
        <f aca="false">AND(NOT(AA715),C715="")</f>
        <v>0</v>
      </c>
      <c r="L715" s="204" t="n">
        <f aca="false">K715</f>
        <v>0</v>
      </c>
      <c r="AA715" s="205" t="n">
        <f aca="false">AA710</f>
        <v>1</v>
      </c>
    </row>
    <row r="716" customFormat="false" ht="14.25" hidden="true" customHeight="true" outlineLevel="0" collapsed="false">
      <c r="A716" s="231" t="s">
        <v>132</v>
      </c>
      <c r="B716" s="231"/>
      <c r="C716" s="173"/>
      <c r="D716" s="173"/>
      <c r="E716" s="173"/>
      <c r="F716" s="174" t="s">
        <v>133</v>
      </c>
      <c r="G716" s="174"/>
      <c r="H716" s="232"/>
      <c r="I716" s="232"/>
      <c r="J716" s="222"/>
      <c r="K716" s="148" t="b">
        <f aca="false">AND(NOT(AA716),C716="",H716="")</f>
        <v>0</v>
      </c>
      <c r="L716" s="204" t="n">
        <f aca="false">K716</f>
        <v>0</v>
      </c>
      <c r="AA716" s="205" t="n">
        <f aca="false">AA715</f>
        <v>1</v>
      </c>
    </row>
    <row r="717" customFormat="false" ht="14.25" hidden="true" customHeight="true" outlineLevel="0" collapsed="false">
      <c r="A717" s="231" t="s">
        <v>134</v>
      </c>
      <c r="B717" s="231"/>
      <c r="C717" s="68"/>
      <c r="D717" s="68"/>
      <c r="E717" s="68"/>
      <c r="F717" s="178" t="s">
        <v>135</v>
      </c>
      <c r="G717" s="178"/>
      <c r="H717" s="68"/>
      <c r="I717" s="68"/>
      <c r="J717" s="222"/>
      <c r="K717" s="148" t="b">
        <f aca="false">AND(NOT(AA717),C717="",H717="")</f>
        <v>0</v>
      </c>
      <c r="L717" s="204" t="b">
        <f aca="false">OR(K717,IF(AA717,FALSE(),P717))</f>
        <v>0</v>
      </c>
      <c r="M717" s="148" t="str">
        <f aca="true">IF(H717="","-",INDEX(OFFSET(Nuts,0,1),MATCH(H717,Nuts,0)))</f>
        <v>-</v>
      </c>
      <c r="P717" s="148" t="b">
        <f aca="true">OR(IF(ISNA(VLOOKUP(C717,INDIRECT("Nuts_"&amp;M717),1,FALSE())),TRUE(),FALSE()))</f>
        <v>0</v>
      </c>
      <c r="AA717" s="205" t="n">
        <f aca="false">AA716</f>
        <v>1</v>
      </c>
    </row>
    <row r="718" customFormat="false" ht="14.25" hidden="true" customHeight="true" outlineLevel="0" collapsed="false">
      <c r="A718" s="231" t="s">
        <v>136</v>
      </c>
      <c r="B718" s="231"/>
      <c r="C718" s="233"/>
      <c r="D718" s="233"/>
      <c r="E718" s="233"/>
      <c r="F718" s="233"/>
      <c r="G718" s="233"/>
      <c r="H718" s="233"/>
      <c r="I718" s="233"/>
      <c r="J718" s="222"/>
      <c r="AA718" s="205" t="n">
        <f aca="false">AA717</f>
        <v>1</v>
      </c>
    </row>
    <row r="719" s="156" customFormat="true" ht="12.75" hidden="true" customHeight="false" outlineLevel="0" collapsed="false">
      <c r="A719" s="218"/>
      <c r="B719" s="181"/>
      <c r="C719" s="181"/>
      <c r="D719" s="181"/>
      <c r="E719" s="181"/>
      <c r="F719" s="181"/>
      <c r="G719" s="181"/>
      <c r="H719" s="181"/>
      <c r="I719" s="182"/>
      <c r="J719" s="219"/>
      <c r="L719" s="204"/>
      <c r="AA719" s="205" t="n">
        <f aca="false">AA718</f>
        <v>1</v>
      </c>
    </row>
    <row r="720" customFormat="false" ht="14.25" hidden="true" customHeight="true" outlineLevel="0" collapsed="false">
      <c r="A720" s="234" t="s">
        <v>137</v>
      </c>
      <c r="B720" s="184" t="s">
        <v>138</v>
      </c>
      <c r="C720" s="72"/>
      <c r="D720" s="72"/>
      <c r="E720" s="72"/>
      <c r="F720" s="72"/>
      <c r="G720" s="72"/>
      <c r="H720" s="72"/>
      <c r="I720" s="72"/>
      <c r="J720" s="222"/>
      <c r="AA720" s="205" t="b">
        <f aca="false">TRUE()</f>
        <v>1</v>
      </c>
    </row>
    <row r="721" customFormat="false" ht="14.25" hidden="true" customHeight="true" outlineLevel="0" collapsed="false">
      <c r="A721" s="231" t="s">
        <v>139</v>
      </c>
      <c r="B721" s="231"/>
      <c r="C721" s="72"/>
      <c r="D721" s="72"/>
      <c r="E721" s="72"/>
      <c r="F721" s="72"/>
      <c r="G721" s="72"/>
      <c r="H721" s="72"/>
      <c r="I721" s="72"/>
      <c r="J721" s="222"/>
      <c r="AA721" s="205" t="b">
        <f aca="false">TRUE()</f>
        <v>1</v>
      </c>
    </row>
    <row r="722" customFormat="false" ht="14.25" hidden="true" customHeight="true" outlineLevel="0" collapsed="false">
      <c r="A722" s="231" t="s">
        <v>140</v>
      </c>
      <c r="B722" s="231"/>
      <c r="C722" s="72"/>
      <c r="D722" s="72"/>
      <c r="E722" s="72"/>
      <c r="F722" s="72"/>
      <c r="G722" s="72"/>
      <c r="H722" s="72"/>
      <c r="I722" s="72"/>
      <c r="J722" s="222"/>
      <c r="AA722" s="205" t="b">
        <f aca="false">TRUE()</f>
        <v>1</v>
      </c>
    </row>
    <row r="723" customFormat="false" ht="14.25" hidden="true" customHeight="true" outlineLevel="0" collapsed="false">
      <c r="A723" s="231" t="s">
        <v>141</v>
      </c>
      <c r="B723" s="231"/>
      <c r="C723" s="173"/>
      <c r="D723" s="173"/>
      <c r="E723" s="173"/>
      <c r="F723" s="185"/>
      <c r="G723" s="186" t="s">
        <v>142</v>
      </c>
      <c r="H723" s="235"/>
      <c r="I723" s="235"/>
      <c r="J723" s="222"/>
      <c r="AA723" s="205" t="b">
        <f aca="false">TRUE()</f>
        <v>1</v>
      </c>
    </row>
    <row r="724" customFormat="false" ht="14.25" hidden="true" customHeight="true" outlineLevel="0" collapsed="false">
      <c r="A724" s="231" t="s">
        <v>143</v>
      </c>
      <c r="B724" s="231"/>
      <c r="C724" s="179"/>
      <c r="D724" s="179"/>
      <c r="E724" s="179"/>
      <c r="F724" s="179"/>
      <c r="G724" s="179"/>
      <c r="H724" s="179"/>
      <c r="I724" s="179"/>
      <c r="J724" s="222"/>
      <c r="AA724" s="205" t="b">
        <f aca="false">TRUE()</f>
        <v>1</v>
      </c>
    </row>
    <row r="725" s="156" customFormat="true" ht="12.75" hidden="true" customHeight="false" outlineLevel="0" collapsed="false">
      <c r="A725" s="236"/>
      <c r="B725" s="189"/>
      <c r="C725" s="190"/>
      <c r="D725" s="190"/>
      <c r="E725" s="190"/>
      <c r="F725" s="190"/>
      <c r="G725" s="190"/>
      <c r="H725" s="190"/>
      <c r="I725" s="191"/>
      <c r="J725" s="219"/>
      <c r="L725" s="204"/>
      <c r="AA725" s="205" t="b">
        <f aca="false">TRUE()</f>
        <v>1</v>
      </c>
    </row>
    <row r="726" customFormat="false" ht="14.25" hidden="true" customHeight="true" outlineLevel="0" collapsed="false">
      <c r="A726" s="234" t="s">
        <v>144</v>
      </c>
      <c r="B726" s="184" t="s">
        <v>138</v>
      </c>
      <c r="C726" s="72"/>
      <c r="D726" s="72"/>
      <c r="E726" s="72"/>
      <c r="F726" s="72"/>
      <c r="G726" s="72"/>
      <c r="H726" s="72"/>
      <c r="I726" s="72"/>
      <c r="J726" s="222"/>
      <c r="K726" s="148" t="b">
        <f aca="false">AND(NOT(AA726),C726="")</f>
        <v>0</v>
      </c>
      <c r="L726" s="204" t="n">
        <f aca="false">K726</f>
        <v>0</v>
      </c>
      <c r="AA726" s="205" t="n">
        <f aca="false">AA718</f>
        <v>1</v>
      </c>
    </row>
    <row r="727" customFormat="false" ht="14.25" hidden="true" customHeight="true" outlineLevel="0" collapsed="false">
      <c r="A727" s="231" t="s">
        <v>139</v>
      </c>
      <c r="B727" s="231"/>
      <c r="C727" s="72"/>
      <c r="D727" s="72"/>
      <c r="E727" s="72"/>
      <c r="F727" s="72"/>
      <c r="G727" s="72"/>
      <c r="H727" s="72"/>
      <c r="I727" s="72"/>
      <c r="J727" s="222"/>
      <c r="K727" s="148" t="b">
        <f aca="false">AND(NOT(AA727),C727="")</f>
        <v>0</v>
      </c>
      <c r="L727" s="204" t="n">
        <f aca="false">K727</f>
        <v>0</v>
      </c>
      <c r="AA727" s="205" t="n">
        <f aca="false">AA726</f>
        <v>1</v>
      </c>
    </row>
    <row r="728" customFormat="false" ht="14.25" hidden="true" customHeight="true" outlineLevel="0" collapsed="false">
      <c r="A728" s="231" t="s">
        <v>140</v>
      </c>
      <c r="B728" s="231"/>
      <c r="C728" s="72"/>
      <c r="D728" s="72"/>
      <c r="E728" s="72"/>
      <c r="F728" s="72"/>
      <c r="G728" s="72"/>
      <c r="H728" s="72"/>
      <c r="I728" s="72"/>
      <c r="J728" s="222"/>
      <c r="AA728" s="205" t="n">
        <f aca="false">AA727</f>
        <v>1</v>
      </c>
    </row>
    <row r="729" customFormat="false" ht="14.25" hidden="true" customHeight="true" outlineLevel="0" collapsed="false">
      <c r="A729" s="231" t="s">
        <v>141</v>
      </c>
      <c r="B729" s="231"/>
      <c r="C729" s="173"/>
      <c r="D729" s="173"/>
      <c r="E729" s="173"/>
      <c r="F729" s="185"/>
      <c r="G729" s="186" t="s">
        <v>142</v>
      </c>
      <c r="H729" s="235"/>
      <c r="I729" s="235"/>
      <c r="J729" s="222"/>
      <c r="K729" s="148" t="b">
        <f aca="false">AND(NOT(AA729),C729="",H729="")</f>
        <v>0</v>
      </c>
      <c r="L729" s="204" t="n">
        <f aca="false">K729</f>
        <v>0</v>
      </c>
      <c r="AA729" s="205" t="n">
        <f aca="false">AA728</f>
        <v>1</v>
      </c>
    </row>
    <row r="730" customFormat="false" ht="14.25" hidden="true" customHeight="true" outlineLevel="0" collapsed="false">
      <c r="A730" s="231" t="s">
        <v>143</v>
      </c>
      <c r="B730" s="231"/>
      <c r="C730" s="72"/>
      <c r="D730" s="72"/>
      <c r="E730" s="72"/>
      <c r="F730" s="72"/>
      <c r="G730" s="72"/>
      <c r="H730" s="72"/>
      <c r="I730" s="72"/>
      <c r="J730" s="222"/>
      <c r="K730" s="148" t="b">
        <f aca="false">AND(NOT(AA730),C730="")</f>
        <v>0</v>
      </c>
      <c r="L730" s="204" t="n">
        <f aca="false">K730</f>
        <v>0</v>
      </c>
      <c r="AA730" s="205" t="n">
        <f aca="false">AA729</f>
        <v>1</v>
      </c>
    </row>
    <row r="731" customFormat="false" ht="8.25" hidden="true" customHeight="true" outlineLevel="0" collapsed="false">
      <c r="A731" s="237"/>
      <c r="B731" s="237"/>
      <c r="C731" s="238"/>
      <c r="D731" s="238"/>
      <c r="E731" s="238"/>
      <c r="F731" s="238"/>
      <c r="G731" s="238"/>
      <c r="H731" s="238"/>
      <c r="I731" s="238"/>
      <c r="J731" s="222"/>
      <c r="AA731" s="205" t="n">
        <f aca="false">AA730</f>
        <v>1</v>
      </c>
    </row>
    <row r="732" customFormat="false" ht="15.75" hidden="true" customHeight="false" outlineLevel="0" collapsed="false">
      <c r="A732" s="214" t="s">
        <v>147</v>
      </c>
      <c r="B732" s="215" t="n">
        <f aca="false">B704+1</f>
        <v>28</v>
      </c>
      <c r="C732" s="216"/>
      <c r="D732" s="216"/>
      <c r="E732" s="216"/>
      <c r="F732" s="216"/>
      <c r="G732" s="216"/>
      <c r="H732" s="216"/>
      <c r="I732" s="216"/>
      <c r="J732" s="222"/>
      <c r="AA732" s="239" t="n">
        <f aca="false">IF(AnzahlPartner&gt;=B732,FALSE(),TRUE())</f>
        <v>1</v>
      </c>
    </row>
    <row r="733" s="156" customFormat="true" ht="12.75" hidden="true" customHeight="false" outlineLevel="0" collapsed="false">
      <c r="A733" s="218"/>
      <c r="B733" s="162"/>
      <c r="C733" s="162"/>
      <c r="D733" s="162"/>
      <c r="E733" s="162"/>
      <c r="F733" s="162"/>
      <c r="G733" s="162"/>
      <c r="H733" s="162"/>
      <c r="I733" s="162"/>
      <c r="J733" s="219"/>
      <c r="L733" s="204"/>
      <c r="AA733" s="205" t="n">
        <f aca="false">AA732</f>
        <v>1</v>
      </c>
    </row>
    <row r="734" customFormat="false" ht="44.1" hidden="true" customHeight="true" outlineLevel="0" collapsed="false">
      <c r="A734" s="220" t="s">
        <v>148</v>
      </c>
      <c r="B734" s="220"/>
      <c r="C734" s="221"/>
      <c r="D734" s="221"/>
      <c r="E734" s="221"/>
      <c r="F734" s="221"/>
      <c r="G734" s="221"/>
      <c r="H734" s="221"/>
      <c r="I734" s="221"/>
      <c r="J734" s="222"/>
      <c r="K734" s="148" t="b">
        <f aca="false">AND(NOT(AA734),C734="")</f>
        <v>0</v>
      </c>
      <c r="L734" s="204" t="n">
        <f aca="false">K734</f>
        <v>0</v>
      </c>
      <c r="AA734" s="205" t="n">
        <f aca="false">AA733</f>
        <v>1</v>
      </c>
    </row>
    <row r="735" s="156" customFormat="true" ht="12.75" hidden="true" customHeight="false" outlineLevel="0" collapsed="false">
      <c r="A735" s="223"/>
      <c r="B735" s="152"/>
      <c r="C735" s="152"/>
      <c r="D735" s="152"/>
      <c r="E735" s="153"/>
      <c r="F735" s="153"/>
      <c r="G735" s="153"/>
      <c r="H735" s="153"/>
      <c r="I735" s="154"/>
      <c r="J735" s="219"/>
      <c r="L735" s="204"/>
      <c r="AA735" s="205" t="n">
        <f aca="false">AA734</f>
        <v>1</v>
      </c>
      <c r="AB735" s="205" t="n">
        <v>3</v>
      </c>
      <c r="AC735" s="205" t="n">
        <v>3</v>
      </c>
      <c r="AD735" s="205" t="n">
        <f aca="false">IF(AB735&gt;=AC735,FALSE(),TRUE())</f>
        <v>0</v>
      </c>
    </row>
    <row r="736" customFormat="false" ht="44.1" hidden="true" customHeight="true" outlineLevel="0" collapsed="false">
      <c r="A736" s="220" t="s">
        <v>149</v>
      </c>
      <c r="B736" s="220"/>
      <c r="C736" s="221"/>
      <c r="D736" s="221"/>
      <c r="E736" s="221"/>
      <c r="F736" s="221"/>
      <c r="G736" s="221"/>
      <c r="H736" s="221"/>
      <c r="I736" s="221"/>
      <c r="J736" s="222"/>
      <c r="K736" s="148" t="b">
        <f aca="false">AND(NOT(AA736),C736="")</f>
        <v>0</v>
      </c>
      <c r="L736" s="204" t="n">
        <f aca="false">K736</f>
        <v>0</v>
      </c>
      <c r="AA736" s="205" t="n">
        <f aca="false">AA735</f>
        <v>1</v>
      </c>
    </row>
    <row r="737" s="156" customFormat="true" ht="12.75" hidden="true" customHeight="false" outlineLevel="0" collapsed="false">
      <c r="A737" s="223"/>
      <c r="B737" s="152"/>
      <c r="C737" s="152"/>
      <c r="D737" s="152"/>
      <c r="E737" s="153"/>
      <c r="F737" s="153"/>
      <c r="G737" s="153"/>
      <c r="H737" s="153"/>
      <c r="I737" s="153"/>
      <c r="J737" s="219"/>
      <c r="L737" s="204"/>
      <c r="AA737" s="205" t="n">
        <f aca="false">AA736</f>
        <v>1</v>
      </c>
    </row>
    <row r="738" customFormat="false" ht="12.75" hidden="true" customHeight="true" outlineLevel="0" collapsed="false">
      <c r="A738" s="224" t="s">
        <v>128</v>
      </c>
      <c r="B738" s="224"/>
      <c r="C738" s="160"/>
      <c r="D738" s="160"/>
      <c r="E738" s="160"/>
      <c r="F738" s="160"/>
      <c r="G738" s="160"/>
      <c r="H738" s="160"/>
      <c r="I738" s="160"/>
      <c r="J738" s="225"/>
      <c r="K738" s="148" t="b">
        <f aca="false">AND(NOT(AA738),C738="")</f>
        <v>0</v>
      </c>
      <c r="L738" s="204" t="n">
        <f aca="false">K738</f>
        <v>0</v>
      </c>
      <c r="P738" s="148" t="n">
        <f aca="false">IF(TypeOfAction&lt;3,TRUE(),FALSE())</f>
        <v>1</v>
      </c>
      <c r="AA738" s="205" t="n">
        <f aca="false">AA737</f>
        <v>1</v>
      </c>
    </row>
    <row r="739" s="156" customFormat="true" ht="20.25" hidden="true" customHeight="true" outlineLevel="0" collapsed="false">
      <c r="A739" s="226"/>
      <c r="B739" s="162"/>
      <c r="C739" s="163" t="str">
        <f aca="false">IF(TypeOfAction=0,"ERROR! Type of stakeholder needs to be selected according to type of action under point 1.2",IF(AND(NOT(OR(C738="Public authority at regional/local level",C738="Public authority at national level",C738="Public authority at European level")),TypeOfAction&lt;3),"ERROR! Type of stakeholder needs to be selected according to type of action under point 1.2",IF(AND(NOT(C738="Authority responsible for implementing Structural Funds 2007-2013 Programme"),TypeOfAction=3),"ERROR! Type of stakeholder needs to be selected according to type of action under point 1.2","")))</f>
        <v>ERROR! Type of stakeholder needs to be selected according to type of action under point 1.2</v>
      </c>
      <c r="D739" s="163"/>
      <c r="E739" s="163"/>
      <c r="F739" s="163"/>
      <c r="G739" s="163"/>
      <c r="H739" s="163"/>
      <c r="I739" s="163"/>
      <c r="J739" s="219"/>
      <c r="L739" s="204" t="b">
        <f aca="false">AND(NOT(AA739),C739&lt;&gt;"")</f>
        <v>0</v>
      </c>
      <c r="AA739" s="205" t="b">
        <f aca="false">OR(AA732,IF(TypeOfAction=0,FALSE(),IF(OR(OR(LEFT(Data!D750,1)="a",LEFT(Data!D750,1)="c"),NOT(TypeOfAction&lt;3)),FALSE(),IF(OR(LEFT(Data!D750,1)="b",NOT(TypeOfAction=3)),FALSE(),TRUE()))))</f>
        <v>1</v>
      </c>
    </row>
    <row r="740" s="156" customFormat="true" ht="12.75" hidden="true" customHeight="false" outlineLevel="0" collapsed="false">
      <c r="A740" s="223"/>
      <c r="B740" s="152"/>
      <c r="C740" s="152"/>
      <c r="D740" s="152"/>
      <c r="E740" s="153"/>
      <c r="F740" s="153"/>
      <c r="G740" s="153"/>
      <c r="H740" s="153"/>
      <c r="I740" s="153"/>
      <c r="J740" s="219"/>
      <c r="L740" s="204"/>
      <c r="AA740" s="205" t="b">
        <f aca="false">OR(AA732,IF(TypeOfAction&lt;3,TRUE(),FALSE()))</f>
        <v>1</v>
      </c>
    </row>
    <row r="741" customFormat="false" ht="14.25" hidden="true" customHeight="true" outlineLevel="0" collapsed="false">
      <c r="A741" s="220" t="s">
        <v>129</v>
      </c>
      <c r="B741" s="220"/>
      <c r="C741" s="165"/>
      <c r="D741" s="165"/>
      <c r="E741" s="165"/>
      <c r="F741" s="165"/>
      <c r="G741" s="165"/>
      <c r="H741" s="165"/>
      <c r="I741" s="165"/>
      <c r="J741" s="222"/>
      <c r="K741" s="148" t="b">
        <f aca="false">AND(TypeOfAction=3,C741="",C738&lt;&gt;"")</f>
        <v>0</v>
      </c>
      <c r="L741" s="204" t="n">
        <f aca="false">K741</f>
        <v>0</v>
      </c>
      <c r="M741" s="227" t="n">
        <f aca="false">IF(AND($C741&lt;&gt;"",$C738="Authority responsible for implementing Structural Funds 2007-2013 Programme",$C741="Programme under Convergence Objective"),1,0)</f>
        <v>0</v>
      </c>
      <c r="N741" s="227" t="n">
        <f aca="false">IF(AND($C741&lt;&gt;"",$C738="Authority responsible for implementing Structural Funds 2007-2013 Programme",$C741="Programme under Competitiveness and Employment Objective"),1,0)</f>
        <v>0</v>
      </c>
      <c r="O741" s="227" t="n">
        <f aca="false">IF(AND($C741&lt;&gt;"",$C738="Authority responsible for implementing Structural Funds 2007-2013 Programme",$C741="Programme under Territorial Cooperation Objective"),1,0)</f>
        <v>0</v>
      </c>
      <c r="AA741" s="205" t="b">
        <f aca="false">OR(AA732,IF(TypeOfAction&lt;3,TRUE(),FALSE()))</f>
        <v>1</v>
      </c>
    </row>
    <row r="742" s="156" customFormat="true" ht="12.75" hidden="true" customHeight="false" outlineLevel="0" collapsed="false">
      <c r="A742" s="228"/>
      <c r="B742" s="168"/>
      <c r="C742" s="168"/>
      <c r="D742" s="168"/>
      <c r="E742" s="153"/>
      <c r="F742" s="153"/>
      <c r="G742" s="229"/>
      <c r="H742" s="229"/>
      <c r="I742" s="229"/>
      <c r="J742" s="219"/>
      <c r="L742" s="204"/>
      <c r="AA742" s="205" t="n">
        <f aca="false">AA741</f>
        <v>1</v>
      </c>
    </row>
    <row r="743" customFormat="false" ht="14.25" hidden="true" customHeight="true" outlineLevel="0" collapsed="false">
      <c r="A743" s="230" t="s">
        <v>130</v>
      </c>
      <c r="B743" s="171" t="s">
        <v>131</v>
      </c>
      <c r="C743" s="72"/>
      <c r="D743" s="72"/>
      <c r="E743" s="72"/>
      <c r="F743" s="72"/>
      <c r="G743" s="72"/>
      <c r="H743" s="72"/>
      <c r="I743" s="72"/>
      <c r="J743" s="222"/>
      <c r="K743" s="148" t="b">
        <f aca="false">AND(NOT(AA743),C743="")</f>
        <v>0</v>
      </c>
      <c r="L743" s="204" t="n">
        <f aca="false">K743</f>
        <v>0</v>
      </c>
      <c r="AA743" s="205" t="n">
        <f aca="false">AA738</f>
        <v>1</v>
      </c>
    </row>
    <row r="744" customFormat="false" ht="14.25" hidden="true" customHeight="true" outlineLevel="0" collapsed="false">
      <c r="A744" s="231" t="s">
        <v>132</v>
      </c>
      <c r="B744" s="231"/>
      <c r="C744" s="173"/>
      <c r="D744" s="173"/>
      <c r="E744" s="173"/>
      <c r="F744" s="174" t="s">
        <v>133</v>
      </c>
      <c r="G744" s="174"/>
      <c r="H744" s="232"/>
      <c r="I744" s="232"/>
      <c r="J744" s="222"/>
      <c r="K744" s="148" t="b">
        <f aca="false">AND(NOT(AA744),C744="",H744="")</f>
        <v>0</v>
      </c>
      <c r="L744" s="204" t="n">
        <f aca="false">K744</f>
        <v>0</v>
      </c>
      <c r="AA744" s="205" t="n">
        <f aca="false">AA743</f>
        <v>1</v>
      </c>
    </row>
    <row r="745" customFormat="false" ht="14.25" hidden="true" customHeight="true" outlineLevel="0" collapsed="false">
      <c r="A745" s="231" t="s">
        <v>134</v>
      </c>
      <c r="B745" s="231"/>
      <c r="C745" s="68"/>
      <c r="D745" s="68"/>
      <c r="E745" s="68"/>
      <c r="F745" s="178" t="s">
        <v>135</v>
      </c>
      <c r="G745" s="178"/>
      <c r="H745" s="68"/>
      <c r="I745" s="68"/>
      <c r="J745" s="222"/>
      <c r="K745" s="148" t="b">
        <f aca="false">AND(NOT(AA745),C745="",H745="")</f>
        <v>0</v>
      </c>
      <c r="L745" s="204" t="b">
        <f aca="false">OR(K745,IF(AA745,FALSE(),P745))</f>
        <v>0</v>
      </c>
      <c r="M745" s="148" t="str">
        <f aca="true">IF(H745="","-",INDEX(OFFSET(Nuts,0,1),MATCH(H745,Nuts,0)))</f>
        <v>-</v>
      </c>
      <c r="P745" s="148" t="b">
        <f aca="true">OR(IF(ISNA(VLOOKUP(C745,INDIRECT("Nuts_"&amp;M745),1,FALSE())),TRUE(),FALSE()))</f>
        <v>0</v>
      </c>
      <c r="AA745" s="205" t="n">
        <f aca="false">AA744</f>
        <v>1</v>
      </c>
    </row>
    <row r="746" customFormat="false" ht="14.25" hidden="true" customHeight="true" outlineLevel="0" collapsed="false">
      <c r="A746" s="231" t="s">
        <v>136</v>
      </c>
      <c r="B746" s="231"/>
      <c r="C746" s="233"/>
      <c r="D746" s="233"/>
      <c r="E746" s="233"/>
      <c r="F746" s="233"/>
      <c r="G746" s="233"/>
      <c r="H746" s="233"/>
      <c r="I746" s="233"/>
      <c r="J746" s="222"/>
      <c r="AA746" s="205" t="n">
        <f aca="false">AA745</f>
        <v>1</v>
      </c>
    </row>
    <row r="747" s="156" customFormat="true" ht="12.75" hidden="true" customHeight="false" outlineLevel="0" collapsed="false">
      <c r="A747" s="218"/>
      <c r="B747" s="181"/>
      <c r="C747" s="181"/>
      <c r="D747" s="181"/>
      <c r="E747" s="181"/>
      <c r="F747" s="181"/>
      <c r="G747" s="181"/>
      <c r="H747" s="181"/>
      <c r="I747" s="182"/>
      <c r="J747" s="219"/>
      <c r="L747" s="204"/>
      <c r="AA747" s="205" t="n">
        <f aca="false">AA746</f>
        <v>1</v>
      </c>
    </row>
    <row r="748" customFormat="false" ht="14.25" hidden="true" customHeight="true" outlineLevel="0" collapsed="false">
      <c r="A748" s="234" t="s">
        <v>137</v>
      </c>
      <c r="B748" s="184" t="s">
        <v>138</v>
      </c>
      <c r="C748" s="72"/>
      <c r="D748" s="72"/>
      <c r="E748" s="72"/>
      <c r="F748" s="72"/>
      <c r="G748" s="72"/>
      <c r="H748" s="72"/>
      <c r="I748" s="72"/>
      <c r="J748" s="222"/>
      <c r="AA748" s="205" t="b">
        <f aca="false">TRUE()</f>
        <v>1</v>
      </c>
    </row>
    <row r="749" customFormat="false" ht="14.25" hidden="true" customHeight="true" outlineLevel="0" collapsed="false">
      <c r="A749" s="231" t="s">
        <v>139</v>
      </c>
      <c r="B749" s="231"/>
      <c r="C749" s="72"/>
      <c r="D749" s="72"/>
      <c r="E749" s="72"/>
      <c r="F749" s="72"/>
      <c r="G749" s="72"/>
      <c r="H749" s="72"/>
      <c r="I749" s="72"/>
      <c r="J749" s="222"/>
      <c r="AA749" s="205" t="b">
        <f aca="false">TRUE()</f>
        <v>1</v>
      </c>
    </row>
    <row r="750" customFormat="false" ht="14.25" hidden="true" customHeight="true" outlineLevel="0" collapsed="false">
      <c r="A750" s="231" t="s">
        <v>140</v>
      </c>
      <c r="B750" s="231"/>
      <c r="C750" s="72"/>
      <c r="D750" s="72"/>
      <c r="E750" s="72"/>
      <c r="F750" s="72"/>
      <c r="G750" s="72"/>
      <c r="H750" s="72"/>
      <c r="I750" s="72"/>
      <c r="J750" s="222"/>
      <c r="AA750" s="205" t="b">
        <f aca="false">TRUE()</f>
        <v>1</v>
      </c>
    </row>
    <row r="751" customFormat="false" ht="14.25" hidden="true" customHeight="true" outlineLevel="0" collapsed="false">
      <c r="A751" s="231" t="s">
        <v>141</v>
      </c>
      <c r="B751" s="231"/>
      <c r="C751" s="173"/>
      <c r="D751" s="173"/>
      <c r="E751" s="173"/>
      <c r="F751" s="185"/>
      <c r="G751" s="186" t="s">
        <v>142</v>
      </c>
      <c r="H751" s="235"/>
      <c r="I751" s="235"/>
      <c r="J751" s="222"/>
      <c r="AA751" s="205" t="b">
        <f aca="false">TRUE()</f>
        <v>1</v>
      </c>
    </row>
    <row r="752" customFormat="false" ht="14.25" hidden="true" customHeight="true" outlineLevel="0" collapsed="false">
      <c r="A752" s="231" t="s">
        <v>143</v>
      </c>
      <c r="B752" s="231"/>
      <c r="C752" s="179"/>
      <c r="D752" s="179"/>
      <c r="E752" s="179"/>
      <c r="F752" s="179"/>
      <c r="G752" s="179"/>
      <c r="H752" s="179"/>
      <c r="I752" s="179"/>
      <c r="J752" s="222"/>
      <c r="AA752" s="205" t="b">
        <f aca="false">TRUE()</f>
        <v>1</v>
      </c>
    </row>
    <row r="753" s="156" customFormat="true" ht="12.75" hidden="true" customHeight="false" outlineLevel="0" collapsed="false">
      <c r="A753" s="236"/>
      <c r="B753" s="189"/>
      <c r="C753" s="190"/>
      <c r="D753" s="190"/>
      <c r="E753" s="190"/>
      <c r="F753" s="190"/>
      <c r="G753" s="190"/>
      <c r="H753" s="190"/>
      <c r="I753" s="191"/>
      <c r="J753" s="219"/>
      <c r="L753" s="204"/>
      <c r="AA753" s="205" t="b">
        <f aca="false">TRUE()</f>
        <v>1</v>
      </c>
    </row>
    <row r="754" customFormat="false" ht="14.25" hidden="true" customHeight="true" outlineLevel="0" collapsed="false">
      <c r="A754" s="234" t="s">
        <v>144</v>
      </c>
      <c r="B754" s="184" t="s">
        <v>138</v>
      </c>
      <c r="C754" s="72"/>
      <c r="D754" s="72"/>
      <c r="E754" s="72"/>
      <c r="F754" s="72"/>
      <c r="G754" s="72"/>
      <c r="H754" s="72"/>
      <c r="I754" s="72"/>
      <c r="J754" s="222"/>
      <c r="K754" s="148" t="b">
        <f aca="false">AND(NOT(AA754),C754="")</f>
        <v>0</v>
      </c>
      <c r="L754" s="204" t="n">
        <f aca="false">K754</f>
        <v>0</v>
      </c>
      <c r="AA754" s="205" t="n">
        <f aca="false">AA746</f>
        <v>1</v>
      </c>
    </row>
    <row r="755" customFormat="false" ht="14.25" hidden="true" customHeight="true" outlineLevel="0" collapsed="false">
      <c r="A755" s="231" t="s">
        <v>139</v>
      </c>
      <c r="B755" s="231"/>
      <c r="C755" s="72"/>
      <c r="D755" s="72"/>
      <c r="E755" s="72"/>
      <c r="F755" s="72"/>
      <c r="G755" s="72"/>
      <c r="H755" s="72"/>
      <c r="I755" s="72"/>
      <c r="J755" s="222"/>
      <c r="K755" s="148" t="b">
        <f aca="false">AND(NOT(AA755),C755="")</f>
        <v>0</v>
      </c>
      <c r="L755" s="204" t="n">
        <f aca="false">K755</f>
        <v>0</v>
      </c>
      <c r="AA755" s="205" t="n">
        <f aca="false">AA754</f>
        <v>1</v>
      </c>
    </row>
    <row r="756" customFormat="false" ht="14.25" hidden="true" customHeight="true" outlineLevel="0" collapsed="false">
      <c r="A756" s="231" t="s">
        <v>140</v>
      </c>
      <c r="B756" s="231"/>
      <c r="C756" s="72"/>
      <c r="D756" s="72"/>
      <c r="E756" s="72"/>
      <c r="F756" s="72"/>
      <c r="G756" s="72"/>
      <c r="H756" s="72"/>
      <c r="I756" s="72"/>
      <c r="J756" s="222"/>
      <c r="AA756" s="205" t="n">
        <f aca="false">AA755</f>
        <v>1</v>
      </c>
    </row>
    <row r="757" customFormat="false" ht="14.25" hidden="true" customHeight="true" outlineLevel="0" collapsed="false">
      <c r="A757" s="231" t="s">
        <v>141</v>
      </c>
      <c r="B757" s="231"/>
      <c r="C757" s="173"/>
      <c r="D757" s="173"/>
      <c r="E757" s="173"/>
      <c r="F757" s="185"/>
      <c r="G757" s="186" t="s">
        <v>142</v>
      </c>
      <c r="H757" s="235"/>
      <c r="I757" s="235"/>
      <c r="J757" s="222"/>
      <c r="K757" s="148" t="b">
        <f aca="false">AND(NOT(AA757),C757="",H757="")</f>
        <v>0</v>
      </c>
      <c r="L757" s="204" t="n">
        <f aca="false">K757</f>
        <v>0</v>
      </c>
      <c r="AA757" s="205" t="n">
        <f aca="false">AA756</f>
        <v>1</v>
      </c>
    </row>
    <row r="758" customFormat="false" ht="14.25" hidden="true" customHeight="true" outlineLevel="0" collapsed="false">
      <c r="A758" s="231" t="s">
        <v>143</v>
      </c>
      <c r="B758" s="231"/>
      <c r="C758" s="72"/>
      <c r="D758" s="72"/>
      <c r="E758" s="72"/>
      <c r="F758" s="72"/>
      <c r="G758" s="72"/>
      <c r="H758" s="72"/>
      <c r="I758" s="72"/>
      <c r="J758" s="222"/>
      <c r="K758" s="148" t="b">
        <f aca="false">AND(NOT(AA758),C758="")</f>
        <v>0</v>
      </c>
      <c r="L758" s="204" t="n">
        <f aca="false">K758</f>
        <v>0</v>
      </c>
      <c r="AA758" s="205" t="n">
        <f aca="false">AA757</f>
        <v>1</v>
      </c>
    </row>
    <row r="759" customFormat="false" ht="8.25" hidden="true" customHeight="true" outlineLevel="0" collapsed="false">
      <c r="A759" s="237"/>
      <c r="B759" s="237"/>
      <c r="C759" s="238"/>
      <c r="D759" s="238"/>
      <c r="E759" s="238"/>
      <c r="F759" s="238"/>
      <c r="G759" s="238"/>
      <c r="H759" s="238"/>
      <c r="I759" s="238"/>
      <c r="J759" s="222"/>
      <c r="AA759" s="205" t="n">
        <f aca="false">AA758</f>
        <v>1</v>
      </c>
    </row>
    <row r="760" customFormat="false" ht="15.75" hidden="true" customHeight="false" outlineLevel="0" collapsed="false">
      <c r="A760" s="214" t="s">
        <v>147</v>
      </c>
      <c r="B760" s="215" t="n">
        <f aca="false">B732+1</f>
        <v>29</v>
      </c>
      <c r="C760" s="216"/>
      <c r="D760" s="216"/>
      <c r="E760" s="216"/>
      <c r="F760" s="216"/>
      <c r="G760" s="216"/>
      <c r="H760" s="216"/>
      <c r="I760" s="216"/>
      <c r="J760" s="222"/>
      <c r="AA760" s="239" t="n">
        <f aca="false">IF(AnzahlPartner&gt;=B760,FALSE(),TRUE())</f>
        <v>1</v>
      </c>
    </row>
    <row r="761" s="156" customFormat="true" ht="12.75" hidden="true" customHeight="false" outlineLevel="0" collapsed="false">
      <c r="A761" s="218"/>
      <c r="B761" s="162"/>
      <c r="C761" s="162"/>
      <c r="D761" s="162"/>
      <c r="E761" s="162"/>
      <c r="F761" s="162"/>
      <c r="G761" s="162"/>
      <c r="H761" s="162"/>
      <c r="I761" s="162"/>
      <c r="J761" s="219"/>
      <c r="L761" s="204"/>
      <c r="AA761" s="205" t="n">
        <f aca="false">AA760</f>
        <v>1</v>
      </c>
    </row>
    <row r="762" customFormat="false" ht="44.1" hidden="true" customHeight="true" outlineLevel="0" collapsed="false">
      <c r="A762" s="220" t="s">
        <v>148</v>
      </c>
      <c r="B762" s="220"/>
      <c r="C762" s="221"/>
      <c r="D762" s="221"/>
      <c r="E762" s="221"/>
      <c r="F762" s="221"/>
      <c r="G762" s="221"/>
      <c r="H762" s="221"/>
      <c r="I762" s="221"/>
      <c r="J762" s="222"/>
      <c r="K762" s="148" t="b">
        <f aca="false">AND(NOT(AA762),C762="")</f>
        <v>0</v>
      </c>
      <c r="L762" s="204" t="n">
        <f aca="false">K762</f>
        <v>0</v>
      </c>
      <c r="AA762" s="205" t="n">
        <f aca="false">AA761</f>
        <v>1</v>
      </c>
    </row>
    <row r="763" s="156" customFormat="true" ht="12.75" hidden="true" customHeight="false" outlineLevel="0" collapsed="false">
      <c r="A763" s="223"/>
      <c r="B763" s="152"/>
      <c r="C763" s="152"/>
      <c r="D763" s="152"/>
      <c r="E763" s="153"/>
      <c r="F763" s="153"/>
      <c r="G763" s="153"/>
      <c r="H763" s="153"/>
      <c r="I763" s="154"/>
      <c r="J763" s="219"/>
      <c r="L763" s="204"/>
      <c r="AA763" s="205" t="n">
        <f aca="false">AA762</f>
        <v>1</v>
      </c>
      <c r="AB763" s="205" t="n">
        <v>3</v>
      </c>
      <c r="AC763" s="205" t="n">
        <v>3</v>
      </c>
      <c r="AD763" s="205" t="n">
        <f aca="false">IF(AB763&gt;=AC763,FALSE(),TRUE())</f>
        <v>0</v>
      </c>
    </row>
    <row r="764" customFormat="false" ht="44.1" hidden="true" customHeight="true" outlineLevel="0" collapsed="false">
      <c r="A764" s="220" t="s">
        <v>149</v>
      </c>
      <c r="B764" s="220"/>
      <c r="C764" s="221"/>
      <c r="D764" s="221"/>
      <c r="E764" s="221"/>
      <c r="F764" s="221"/>
      <c r="G764" s="221"/>
      <c r="H764" s="221"/>
      <c r="I764" s="221"/>
      <c r="J764" s="222"/>
      <c r="K764" s="148" t="b">
        <f aca="false">AND(NOT(AA764),C764="")</f>
        <v>0</v>
      </c>
      <c r="L764" s="204" t="n">
        <f aca="false">K764</f>
        <v>0</v>
      </c>
      <c r="AA764" s="205" t="n">
        <f aca="false">AA763</f>
        <v>1</v>
      </c>
    </row>
    <row r="765" s="156" customFormat="true" ht="12.75" hidden="true" customHeight="false" outlineLevel="0" collapsed="false">
      <c r="A765" s="223"/>
      <c r="B765" s="152"/>
      <c r="C765" s="152"/>
      <c r="D765" s="152"/>
      <c r="E765" s="153"/>
      <c r="F765" s="153"/>
      <c r="G765" s="153"/>
      <c r="H765" s="153"/>
      <c r="I765" s="153"/>
      <c r="J765" s="219"/>
      <c r="L765" s="204"/>
      <c r="AA765" s="205" t="n">
        <f aca="false">AA764</f>
        <v>1</v>
      </c>
    </row>
    <row r="766" customFormat="false" ht="12.75" hidden="true" customHeight="true" outlineLevel="0" collapsed="false">
      <c r="A766" s="224" t="s">
        <v>128</v>
      </c>
      <c r="B766" s="224"/>
      <c r="C766" s="160"/>
      <c r="D766" s="160"/>
      <c r="E766" s="160"/>
      <c r="F766" s="160"/>
      <c r="G766" s="160"/>
      <c r="H766" s="160"/>
      <c r="I766" s="160"/>
      <c r="J766" s="225"/>
      <c r="K766" s="148" t="b">
        <f aca="false">AND(NOT(AA766),C766="")</f>
        <v>0</v>
      </c>
      <c r="L766" s="204" t="n">
        <f aca="false">K766</f>
        <v>0</v>
      </c>
      <c r="P766" s="148" t="n">
        <f aca="false">IF(TypeOfAction&lt;3,TRUE(),FALSE())</f>
        <v>1</v>
      </c>
      <c r="AA766" s="205" t="n">
        <f aca="false">AA765</f>
        <v>1</v>
      </c>
    </row>
    <row r="767" s="156" customFormat="true" ht="20.25" hidden="true" customHeight="true" outlineLevel="0" collapsed="false">
      <c r="A767" s="226"/>
      <c r="B767" s="162"/>
      <c r="C767" s="163" t="str">
        <f aca="false">IF(TypeOfAction=0,"ERROR! Type of stakeholder needs to be selected according to type of action under point 1.2",IF(AND(NOT(OR(C766="Public authority at regional/local level",C766="Public authority at national level",C766="Public authority at European level")),TypeOfAction&lt;3),"ERROR! Type of stakeholder needs to be selected according to type of action under point 1.2",IF(AND(NOT(C766="Authority responsible for implementing Structural Funds 2007-2013 Programme"),TypeOfAction=3),"ERROR! Type of stakeholder needs to be selected according to type of action under point 1.2","")))</f>
        <v>ERROR! Type of stakeholder needs to be selected according to type of action under point 1.2</v>
      </c>
      <c r="D767" s="163"/>
      <c r="E767" s="163"/>
      <c r="F767" s="163"/>
      <c r="G767" s="163"/>
      <c r="H767" s="163"/>
      <c r="I767" s="163"/>
      <c r="J767" s="219"/>
      <c r="L767" s="204" t="b">
        <f aca="false">AND(NOT(AA767),C767&lt;&gt;"")</f>
        <v>0</v>
      </c>
      <c r="AA767" s="205" t="b">
        <f aca="false">OR(AA760,IF(TypeOfAction=0,FALSE(),IF(OR(OR(LEFT(Data!D778,1)="a",LEFT(Data!D778,1)="c"),NOT(TypeOfAction&lt;3)),FALSE(),IF(OR(LEFT(Data!D778,1)="b",NOT(TypeOfAction=3)),FALSE(),TRUE()))))</f>
        <v>1</v>
      </c>
    </row>
    <row r="768" s="156" customFormat="true" ht="12.75" hidden="true" customHeight="false" outlineLevel="0" collapsed="false">
      <c r="A768" s="223"/>
      <c r="B768" s="152"/>
      <c r="C768" s="152"/>
      <c r="D768" s="152"/>
      <c r="E768" s="153"/>
      <c r="F768" s="153"/>
      <c r="G768" s="153"/>
      <c r="H768" s="153"/>
      <c r="I768" s="153"/>
      <c r="J768" s="219"/>
      <c r="L768" s="204"/>
      <c r="AA768" s="205" t="b">
        <f aca="false">OR(AA760,IF(TypeOfAction&lt;3,TRUE(),FALSE()))</f>
        <v>1</v>
      </c>
    </row>
    <row r="769" customFormat="false" ht="14.25" hidden="true" customHeight="true" outlineLevel="0" collapsed="false">
      <c r="A769" s="220" t="s">
        <v>129</v>
      </c>
      <c r="B769" s="220"/>
      <c r="C769" s="165"/>
      <c r="D769" s="165"/>
      <c r="E769" s="165"/>
      <c r="F769" s="165"/>
      <c r="G769" s="165"/>
      <c r="H769" s="165"/>
      <c r="I769" s="165"/>
      <c r="J769" s="222"/>
      <c r="K769" s="148" t="b">
        <f aca="false">AND(TypeOfAction=3,C769="",C766&lt;&gt;"")</f>
        <v>0</v>
      </c>
      <c r="L769" s="204" t="n">
        <f aca="false">K769</f>
        <v>0</v>
      </c>
      <c r="M769" s="227" t="n">
        <f aca="false">IF(AND($C769&lt;&gt;"",$C766="Authority responsible for implementing Structural Funds 2007-2013 Programme",$C769="Programme under Convergence Objective"),1,0)</f>
        <v>0</v>
      </c>
      <c r="N769" s="227" t="n">
        <f aca="false">IF(AND($C769&lt;&gt;"",$C766="Authority responsible for implementing Structural Funds 2007-2013 Programme",$C769="Programme under Competitiveness and Employment Objective"),1,0)</f>
        <v>0</v>
      </c>
      <c r="O769" s="227" t="n">
        <f aca="false">IF(AND($C769&lt;&gt;"",$C766="Authority responsible for implementing Structural Funds 2007-2013 Programme",$C769="Programme under Territorial Cooperation Objective"),1,0)</f>
        <v>0</v>
      </c>
      <c r="AA769" s="205" t="b">
        <f aca="false">OR(AA760,IF(TypeOfAction&lt;3,TRUE(),FALSE()))</f>
        <v>1</v>
      </c>
    </row>
    <row r="770" s="156" customFormat="true" ht="12.75" hidden="true" customHeight="false" outlineLevel="0" collapsed="false">
      <c r="A770" s="228"/>
      <c r="B770" s="168"/>
      <c r="C770" s="168"/>
      <c r="D770" s="168"/>
      <c r="E770" s="153"/>
      <c r="F770" s="153"/>
      <c r="G770" s="229"/>
      <c r="H770" s="229"/>
      <c r="I770" s="229"/>
      <c r="J770" s="219"/>
      <c r="L770" s="204"/>
      <c r="AA770" s="205" t="n">
        <f aca="false">AA769</f>
        <v>1</v>
      </c>
    </row>
    <row r="771" customFormat="false" ht="14.25" hidden="true" customHeight="true" outlineLevel="0" collapsed="false">
      <c r="A771" s="230" t="s">
        <v>130</v>
      </c>
      <c r="B771" s="171" t="s">
        <v>131</v>
      </c>
      <c r="C771" s="72"/>
      <c r="D771" s="72"/>
      <c r="E771" s="72"/>
      <c r="F771" s="72"/>
      <c r="G771" s="72"/>
      <c r="H771" s="72"/>
      <c r="I771" s="72"/>
      <c r="J771" s="222"/>
      <c r="K771" s="148" t="b">
        <f aca="false">AND(NOT(AA771),C771="")</f>
        <v>0</v>
      </c>
      <c r="L771" s="204" t="n">
        <f aca="false">K771</f>
        <v>0</v>
      </c>
      <c r="AA771" s="205" t="n">
        <f aca="false">AA766</f>
        <v>1</v>
      </c>
    </row>
    <row r="772" customFormat="false" ht="14.25" hidden="true" customHeight="true" outlineLevel="0" collapsed="false">
      <c r="A772" s="231" t="s">
        <v>132</v>
      </c>
      <c r="B772" s="231"/>
      <c r="C772" s="173"/>
      <c r="D772" s="173"/>
      <c r="E772" s="173"/>
      <c r="F772" s="174" t="s">
        <v>133</v>
      </c>
      <c r="G772" s="174"/>
      <c r="H772" s="232"/>
      <c r="I772" s="232"/>
      <c r="J772" s="222"/>
      <c r="K772" s="148" t="b">
        <f aca="false">AND(NOT(AA772),C772="",H772="")</f>
        <v>0</v>
      </c>
      <c r="L772" s="204" t="n">
        <f aca="false">K772</f>
        <v>0</v>
      </c>
      <c r="AA772" s="205" t="n">
        <f aca="false">AA771</f>
        <v>1</v>
      </c>
    </row>
    <row r="773" customFormat="false" ht="14.25" hidden="true" customHeight="true" outlineLevel="0" collapsed="false">
      <c r="A773" s="231" t="s">
        <v>134</v>
      </c>
      <c r="B773" s="231"/>
      <c r="C773" s="68"/>
      <c r="D773" s="68"/>
      <c r="E773" s="68"/>
      <c r="F773" s="178" t="s">
        <v>135</v>
      </c>
      <c r="G773" s="178"/>
      <c r="H773" s="68"/>
      <c r="I773" s="68"/>
      <c r="J773" s="222"/>
      <c r="K773" s="148" t="b">
        <f aca="false">AND(NOT(AA773),C773="",H773="")</f>
        <v>0</v>
      </c>
      <c r="L773" s="204" t="b">
        <f aca="false">OR(K773,IF(AA773,FALSE(),P773))</f>
        <v>0</v>
      </c>
      <c r="M773" s="148" t="str">
        <f aca="true">IF(H773="","-",INDEX(OFFSET(Nuts,0,1),MATCH(H773,Nuts,0)))</f>
        <v>-</v>
      </c>
      <c r="P773" s="148" t="b">
        <f aca="true">OR(IF(ISNA(VLOOKUP(C773,INDIRECT("Nuts_"&amp;M773),1,FALSE())),TRUE(),FALSE()))</f>
        <v>0</v>
      </c>
      <c r="AA773" s="205" t="n">
        <f aca="false">AA772</f>
        <v>1</v>
      </c>
    </row>
    <row r="774" customFormat="false" ht="14.25" hidden="true" customHeight="true" outlineLevel="0" collapsed="false">
      <c r="A774" s="231" t="s">
        <v>136</v>
      </c>
      <c r="B774" s="231"/>
      <c r="C774" s="233"/>
      <c r="D774" s="233"/>
      <c r="E774" s="233"/>
      <c r="F774" s="233"/>
      <c r="G774" s="233"/>
      <c r="H774" s="233"/>
      <c r="I774" s="233"/>
      <c r="J774" s="222"/>
      <c r="AA774" s="205" t="n">
        <f aca="false">AA773</f>
        <v>1</v>
      </c>
    </row>
    <row r="775" s="156" customFormat="true" ht="12.75" hidden="true" customHeight="false" outlineLevel="0" collapsed="false">
      <c r="A775" s="218"/>
      <c r="B775" s="181"/>
      <c r="C775" s="181"/>
      <c r="D775" s="181"/>
      <c r="E775" s="181"/>
      <c r="F775" s="181"/>
      <c r="G775" s="181"/>
      <c r="H775" s="181"/>
      <c r="I775" s="182"/>
      <c r="J775" s="219"/>
      <c r="L775" s="204"/>
      <c r="AA775" s="205" t="n">
        <f aca="false">AA774</f>
        <v>1</v>
      </c>
    </row>
    <row r="776" customFormat="false" ht="14.25" hidden="true" customHeight="true" outlineLevel="0" collapsed="false">
      <c r="A776" s="234" t="s">
        <v>137</v>
      </c>
      <c r="B776" s="184" t="s">
        <v>138</v>
      </c>
      <c r="C776" s="72"/>
      <c r="D776" s="72"/>
      <c r="E776" s="72"/>
      <c r="F776" s="72"/>
      <c r="G776" s="72"/>
      <c r="H776" s="72"/>
      <c r="I776" s="72"/>
      <c r="J776" s="222"/>
      <c r="AA776" s="205" t="b">
        <f aca="false">TRUE()</f>
        <v>1</v>
      </c>
    </row>
    <row r="777" customFormat="false" ht="14.25" hidden="true" customHeight="true" outlineLevel="0" collapsed="false">
      <c r="A777" s="231" t="s">
        <v>139</v>
      </c>
      <c r="B777" s="231"/>
      <c r="C777" s="72"/>
      <c r="D777" s="72"/>
      <c r="E777" s="72"/>
      <c r="F777" s="72"/>
      <c r="G777" s="72"/>
      <c r="H777" s="72"/>
      <c r="I777" s="72"/>
      <c r="J777" s="222"/>
      <c r="AA777" s="205" t="b">
        <f aca="false">TRUE()</f>
        <v>1</v>
      </c>
    </row>
    <row r="778" customFormat="false" ht="14.25" hidden="true" customHeight="true" outlineLevel="0" collapsed="false">
      <c r="A778" s="231" t="s">
        <v>140</v>
      </c>
      <c r="B778" s="231"/>
      <c r="C778" s="72"/>
      <c r="D778" s="72"/>
      <c r="E778" s="72"/>
      <c r="F778" s="72"/>
      <c r="G778" s="72"/>
      <c r="H778" s="72"/>
      <c r="I778" s="72"/>
      <c r="J778" s="222"/>
      <c r="AA778" s="205" t="b">
        <f aca="false">TRUE()</f>
        <v>1</v>
      </c>
    </row>
    <row r="779" customFormat="false" ht="14.25" hidden="true" customHeight="true" outlineLevel="0" collapsed="false">
      <c r="A779" s="231" t="s">
        <v>141</v>
      </c>
      <c r="B779" s="231"/>
      <c r="C779" s="173"/>
      <c r="D779" s="173"/>
      <c r="E779" s="173"/>
      <c r="F779" s="185"/>
      <c r="G779" s="186" t="s">
        <v>142</v>
      </c>
      <c r="H779" s="235"/>
      <c r="I779" s="235"/>
      <c r="J779" s="222"/>
      <c r="AA779" s="205" t="b">
        <f aca="false">TRUE()</f>
        <v>1</v>
      </c>
    </row>
    <row r="780" customFormat="false" ht="14.25" hidden="true" customHeight="true" outlineLevel="0" collapsed="false">
      <c r="A780" s="231" t="s">
        <v>143</v>
      </c>
      <c r="B780" s="231"/>
      <c r="C780" s="179"/>
      <c r="D780" s="179"/>
      <c r="E780" s="179"/>
      <c r="F780" s="179"/>
      <c r="G780" s="179"/>
      <c r="H780" s="179"/>
      <c r="I780" s="179"/>
      <c r="J780" s="222"/>
      <c r="AA780" s="205" t="b">
        <f aca="false">TRUE()</f>
        <v>1</v>
      </c>
    </row>
    <row r="781" s="156" customFormat="true" ht="12.75" hidden="true" customHeight="false" outlineLevel="0" collapsed="false">
      <c r="A781" s="236"/>
      <c r="B781" s="189"/>
      <c r="C781" s="190"/>
      <c r="D781" s="190"/>
      <c r="E781" s="190"/>
      <c r="F781" s="190"/>
      <c r="G781" s="190"/>
      <c r="H781" s="190"/>
      <c r="I781" s="191"/>
      <c r="J781" s="219"/>
      <c r="L781" s="204"/>
      <c r="AA781" s="205" t="b">
        <f aca="false">TRUE()</f>
        <v>1</v>
      </c>
    </row>
    <row r="782" customFormat="false" ht="14.25" hidden="true" customHeight="true" outlineLevel="0" collapsed="false">
      <c r="A782" s="234" t="s">
        <v>144</v>
      </c>
      <c r="B782" s="184" t="s">
        <v>138</v>
      </c>
      <c r="C782" s="72"/>
      <c r="D782" s="72"/>
      <c r="E782" s="72"/>
      <c r="F782" s="72"/>
      <c r="G782" s="72"/>
      <c r="H782" s="72"/>
      <c r="I782" s="72"/>
      <c r="J782" s="222"/>
      <c r="K782" s="148" t="b">
        <f aca="false">AND(NOT(AA782),C782="")</f>
        <v>0</v>
      </c>
      <c r="L782" s="204" t="n">
        <f aca="false">K782</f>
        <v>0</v>
      </c>
      <c r="AA782" s="205" t="n">
        <f aca="false">AA774</f>
        <v>1</v>
      </c>
    </row>
    <row r="783" customFormat="false" ht="14.25" hidden="true" customHeight="true" outlineLevel="0" collapsed="false">
      <c r="A783" s="231" t="s">
        <v>139</v>
      </c>
      <c r="B783" s="231"/>
      <c r="C783" s="72"/>
      <c r="D783" s="72"/>
      <c r="E783" s="72"/>
      <c r="F783" s="72"/>
      <c r="G783" s="72"/>
      <c r="H783" s="72"/>
      <c r="I783" s="72"/>
      <c r="J783" s="222"/>
      <c r="K783" s="148" t="b">
        <f aca="false">AND(NOT(AA783),C783="")</f>
        <v>0</v>
      </c>
      <c r="L783" s="204" t="n">
        <f aca="false">K783</f>
        <v>0</v>
      </c>
      <c r="AA783" s="205" t="n">
        <f aca="false">AA782</f>
        <v>1</v>
      </c>
    </row>
    <row r="784" customFormat="false" ht="14.25" hidden="true" customHeight="true" outlineLevel="0" collapsed="false">
      <c r="A784" s="231" t="s">
        <v>140</v>
      </c>
      <c r="B784" s="231"/>
      <c r="C784" s="72"/>
      <c r="D784" s="72"/>
      <c r="E784" s="72"/>
      <c r="F784" s="72"/>
      <c r="G784" s="72"/>
      <c r="H784" s="72"/>
      <c r="I784" s="72"/>
      <c r="J784" s="222"/>
      <c r="AA784" s="205" t="n">
        <f aca="false">AA783</f>
        <v>1</v>
      </c>
    </row>
    <row r="785" customFormat="false" ht="14.25" hidden="true" customHeight="true" outlineLevel="0" collapsed="false">
      <c r="A785" s="231" t="s">
        <v>141</v>
      </c>
      <c r="B785" s="231"/>
      <c r="C785" s="173"/>
      <c r="D785" s="173"/>
      <c r="E785" s="173"/>
      <c r="F785" s="185"/>
      <c r="G785" s="186" t="s">
        <v>142</v>
      </c>
      <c r="H785" s="235"/>
      <c r="I785" s="235"/>
      <c r="J785" s="222"/>
      <c r="K785" s="148" t="b">
        <f aca="false">AND(NOT(AA785),C785="",H785="")</f>
        <v>0</v>
      </c>
      <c r="L785" s="204" t="n">
        <f aca="false">K785</f>
        <v>0</v>
      </c>
      <c r="AA785" s="205" t="n">
        <f aca="false">AA784</f>
        <v>1</v>
      </c>
    </row>
    <row r="786" customFormat="false" ht="14.25" hidden="true" customHeight="true" outlineLevel="0" collapsed="false">
      <c r="A786" s="231" t="s">
        <v>143</v>
      </c>
      <c r="B786" s="231"/>
      <c r="C786" s="72"/>
      <c r="D786" s="72"/>
      <c r="E786" s="72"/>
      <c r="F786" s="72"/>
      <c r="G786" s="72"/>
      <c r="H786" s="72"/>
      <c r="I786" s="72"/>
      <c r="J786" s="222"/>
      <c r="K786" s="148" t="b">
        <f aca="false">AND(NOT(AA786),C786="")</f>
        <v>0</v>
      </c>
      <c r="L786" s="204" t="n">
        <f aca="false">K786</f>
        <v>0</v>
      </c>
      <c r="AA786" s="205" t="n">
        <f aca="false">AA785</f>
        <v>1</v>
      </c>
    </row>
    <row r="787" customFormat="false" ht="8.25" hidden="true" customHeight="true" outlineLevel="0" collapsed="false">
      <c r="A787" s="237"/>
      <c r="B787" s="237"/>
      <c r="C787" s="238"/>
      <c r="D787" s="238"/>
      <c r="E787" s="238"/>
      <c r="F787" s="238"/>
      <c r="G787" s="238"/>
      <c r="H787" s="238"/>
      <c r="I787" s="238"/>
      <c r="J787" s="222"/>
      <c r="AA787" s="205" t="n">
        <f aca="false">AA786</f>
        <v>1</v>
      </c>
    </row>
    <row r="788" customFormat="false" ht="15.75" hidden="true" customHeight="false" outlineLevel="0" collapsed="false">
      <c r="A788" s="214" t="s">
        <v>147</v>
      </c>
      <c r="B788" s="215" t="n">
        <f aca="false">B760+1</f>
        <v>30</v>
      </c>
      <c r="C788" s="216"/>
      <c r="D788" s="216"/>
      <c r="E788" s="216"/>
      <c r="F788" s="216"/>
      <c r="G788" s="216"/>
      <c r="H788" s="216"/>
      <c r="I788" s="216"/>
      <c r="J788" s="222"/>
      <c r="AA788" s="239" t="n">
        <f aca="false">IF(AnzahlPartner&gt;=B788,FALSE(),TRUE())</f>
        <v>1</v>
      </c>
    </row>
    <row r="789" s="156" customFormat="true" ht="12.75" hidden="true" customHeight="false" outlineLevel="0" collapsed="false">
      <c r="A789" s="218"/>
      <c r="B789" s="162"/>
      <c r="C789" s="162"/>
      <c r="D789" s="162"/>
      <c r="E789" s="162"/>
      <c r="F789" s="162"/>
      <c r="G789" s="162"/>
      <c r="H789" s="162"/>
      <c r="I789" s="162"/>
      <c r="J789" s="219"/>
      <c r="L789" s="204"/>
      <c r="AA789" s="205" t="n">
        <f aca="false">AA788</f>
        <v>1</v>
      </c>
    </row>
    <row r="790" customFormat="false" ht="44.1" hidden="true" customHeight="true" outlineLevel="0" collapsed="false">
      <c r="A790" s="220" t="s">
        <v>148</v>
      </c>
      <c r="B790" s="220"/>
      <c r="C790" s="221"/>
      <c r="D790" s="221"/>
      <c r="E790" s="221"/>
      <c r="F790" s="221"/>
      <c r="G790" s="221"/>
      <c r="H790" s="221"/>
      <c r="I790" s="221"/>
      <c r="J790" s="222"/>
      <c r="K790" s="148" t="b">
        <f aca="false">AND(NOT(AA790),C790="")</f>
        <v>0</v>
      </c>
      <c r="L790" s="204" t="n">
        <f aca="false">K790</f>
        <v>0</v>
      </c>
      <c r="AA790" s="205" t="n">
        <f aca="false">AA789</f>
        <v>1</v>
      </c>
    </row>
    <row r="791" s="156" customFormat="true" ht="12.75" hidden="true" customHeight="false" outlineLevel="0" collapsed="false">
      <c r="A791" s="223"/>
      <c r="B791" s="152"/>
      <c r="C791" s="152"/>
      <c r="D791" s="152"/>
      <c r="E791" s="153"/>
      <c r="F791" s="153"/>
      <c r="G791" s="153"/>
      <c r="H791" s="153"/>
      <c r="I791" s="154"/>
      <c r="J791" s="219"/>
      <c r="L791" s="204"/>
      <c r="AA791" s="205" t="n">
        <f aca="false">AA790</f>
        <v>1</v>
      </c>
      <c r="AB791" s="205" t="n">
        <v>3</v>
      </c>
      <c r="AC791" s="205" t="n">
        <v>3</v>
      </c>
      <c r="AD791" s="205" t="n">
        <f aca="false">IF(AB791&gt;=AC791,FALSE(),TRUE())</f>
        <v>0</v>
      </c>
    </row>
    <row r="792" customFormat="false" ht="44.1" hidden="true" customHeight="true" outlineLevel="0" collapsed="false">
      <c r="A792" s="220" t="s">
        <v>149</v>
      </c>
      <c r="B792" s="220"/>
      <c r="C792" s="221"/>
      <c r="D792" s="221"/>
      <c r="E792" s="221"/>
      <c r="F792" s="221"/>
      <c r="G792" s="221"/>
      <c r="H792" s="221"/>
      <c r="I792" s="221"/>
      <c r="J792" s="222"/>
      <c r="K792" s="148" t="b">
        <f aca="false">AND(NOT(AA792),C792="")</f>
        <v>0</v>
      </c>
      <c r="L792" s="204" t="n">
        <f aca="false">K792</f>
        <v>0</v>
      </c>
      <c r="AA792" s="205" t="n">
        <f aca="false">AA791</f>
        <v>1</v>
      </c>
    </row>
    <row r="793" s="156" customFormat="true" ht="12.75" hidden="true" customHeight="false" outlineLevel="0" collapsed="false">
      <c r="A793" s="223"/>
      <c r="B793" s="152"/>
      <c r="C793" s="152"/>
      <c r="D793" s="152"/>
      <c r="E793" s="153"/>
      <c r="F793" s="153"/>
      <c r="G793" s="153"/>
      <c r="H793" s="153"/>
      <c r="I793" s="153"/>
      <c r="J793" s="219"/>
      <c r="L793" s="204"/>
      <c r="AA793" s="205" t="n">
        <f aca="false">AA792</f>
        <v>1</v>
      </c>
    </row>
    <row r="794" customFormat="false" ht="12.75" hidden="true" customHeight="true" outlineLevel="0" collapsed="false">
      <c r="A794" s="224" t="s">
        <v>128</v>
      </c>
      <c r="B794" s="224"/>
      <c r="C794" s="160"/>
      <c r="D794" s="160"/>
      <c r="E794" s="160"/>
      <c r="F794" s="160"/>
      <c r="G794" s="160"/>
      <c r="H794" s="160"/>
      <c r="I794" s="160"/>
      <c r="J794" s="225"/>
      <c r="K794" s="148" t="b">
        <f aca="false">AND(NOT(AA794),C794="")</f>
        <v>0</v>
      </c>
      <c r="L794" s="204" t="n">
        <f aca="false">K794</f>
        <v>0</v>
      </c>
      <c r="P794" s="148" t="n">
        <f aca="false">IF(TypeOfAction&lt;3,TRUE(),FALSE())</f>
        <v>1</v>
      </c>
      <c r="AA794" s="205" t="n">
        <f aca="false">AA793</f>
        <v>1</v>
      </c>
    </row>
    <row r="795" s="156" customFormat="true" ht="20.25" hidden="true" customHeight="true" outlineLevel="0" collapsed="false">
      <c r="A795" s="226"/>
      <c r="B795" s="162"/>
      <c r="C795" s="163" t="str">
        <f aca="false">IF(TypeOfAction=0,"ERROR! Type of stakeholder needs to be selected according to type of action under point 1.2",IF(AND(NOT(OR(C794="Public authority at regional/local level",C794="Public authority at national level",C794="Public authority at European level")),TypeOfAction&lt;3),"ERROR! Type of stakeholder needs to be selected according to type of action under point 1.2",IF(AND(NOT(C794="Authority responsible for implementing Structural Funds 2007-2013 Programme"),TypeOfAction=3),"ERROR! Type of stakeholder needs to be selected according to type of action under point 1.2","")))</f>
        <v>ERROR! Type of stakeholder needs to be selected according to type of action under point 1.2</v>
      </c>
      <c r="D795" s="163"/>
      <c r="E795" s="163"/>
      <c r="F795" s="163"/>
      <c r="G795" s="163"/>
      <c r="H795" s="163"/>
      <c r="I795" s="163"/>
      <c r="J795" s="219"/>
      <c r="L795" s="204" t="b">
        <f aca="false">AND(NOT(AA795),C795&lt;&gt;"")</f>
        <v>0</v>
      </c>
      <c r="AA795" s="205" t="b">
        <f aca="false">OR(AA788,IF(TypeOfAction=0,FALSE(),IF(OR(OR(LEFT(Data!D806,1)="a",LEFT(Data!D806,1)="c"),NOT(TypeOfAction&lt;3)),FALSE(),IF(OR(LEFT(Data!D806,1)="b",NOT(TypeOfAction=3)),FALSE(),TRUE()))))</f>
        <v>1</v>
      </c>
    </row>
    <row r="796" s="156" customFormat="true" ht="12.75" hidden="true" customHeight="false" outlineLevel="0" collapsed="false">
      <c r="A796" s="223"/>
      <c r="B796" s="152"/>
      <c r="C796" s="152"/>
      <c r="D796" s="152"/>
      <c r="E796" s="153"/>
      <c r="F796" s="153"/>
      <c r="G796" s="153"/>
      <c r="H796" s="153"/>
      <c r="I796" s="153"/>
      <c r="J796" s="219"/>
      <c r="L796" s="204"/>
      <c r="AA796" s="205" t="b">
        <f aca="false">OR(AA788,IF(TypeOfAction&lt;3,TRUE(),FALSE()))</f>
        <v>1</v>
      </c>
    </row>
    <row r="797" customFormat="false" ht="14.25" hidden="true" customHeight="true" outlineLevel="0" collapsed="false">
      <c r="A797" s="220" t="s">
        <v>129</v>
      </c>
      <c r="B797" s="220"/>
      <c r="C797" s="165"/>
      <c r="D797" s="165"/>
      <c r="E797" s="165"/>
      <c r="F797" s="165"/>
      <c r="G797" s="165"/>
      <c r="H797" s="165"/>
      <c r="I797" s="165"/>
      <c r="J797" s="222"/>
      <c r="K797" s="148" t="b">
        <f aca="false">AND(TypeOfAction=3,C797="",C794&lt;&gt;"")</f>
        <v>0</v>
      </c>
      <c r="L797" s="204" t="n">
        <f aca="false">K797</f>
        <v>0</v>
      </c>
      <c r="M797" s="227" t="n">
        <f aca="false">IF(AND($C797&lt;&gt;"",$C794="Authority responsible for implementing Structural Funds 2007-2013 Programme",$C797="Programme under Convergence Objective"),1,0)</f>
        <v>0</v>
      </c>
      <c r="N797" s="227" t="n">
        <f aca="false">IF(AND($C797&lt;&gt;"",$C794="Authority responsible for implementing Structural Funds 2007-2013 Programme",$C797="Programme under Competitiveness and Employment Objective"),1,0)</f>
        <v>0</v>
      </c>
      <c r="O797" s="227" t="n">
        <f aca="false">IF(AND($C797&lt;&gt;"",$C794="Authority responsible for implementing Structural Funds 2007-2013 Programme",$C797="Programme under Territorial Cooperation Objective"),1,0)</f>
        <v>0</v>
      </c>
      <c r="AA797" s="205" t="b">
        <f aca="false">OR(AA788,IF(TypeOfAction&lt;3,TRUE(),FALSE()))</f>
        <v>1</v>
      </c>
    </row>
    <row r="798" s="156" customFormat="true" ht="12.75" hidden="true" customHeight="false" outlineLevel="0" collapsed="false">
      <c r="A798" s="228"/>
      <c r="B798" s="168"/>
      <c r="C798" s="168"/>
      <c r="D798" s="168"/>
      <c r="E798" s="153"/>
      <c r="F798" s="153"/>
      <c r="G798" s="229"/>
      <c r="H798" s="229"/>
      <c r="I798" s="229"/>
      <c r="J798" s="219"/>
      <c r="L798" s="204"/>
      <c r="AA798" s="205" t="n">
        <f aca="false">AA797</f>
        <v>1</v>
      </c>
    </row>
    <row r="799" customFormat="false" ht="14.25" hidden="true" customHeight="true" outlineLevel="0" collapsed="false">
      <c r="A799" s="230" t="s">
        <v>130</v>
      </c>
      <c r="B799" s="171" t="s">
        <v>131</v>
      </c>
      <c r="C799" s="72"/>
      <c r="D799" s="72"/>
      <c r="E799" s="72"/>
      <c r="F799" s="72"/>
      <c r="G799" s="72"/>
      <c r="H799" s="72"/>
      <c r="I799" s="72"/>
      <c r="J799" s="222"/>
      <c r="K799" s="148" t="b">
        <f aca="false">AND(NOT(AA799),C799="")</f>
        <v>0</v>
      </c>
      <c r="L799" s="204" t="n">
        <f aca="false">K799</f>
        <v>0</v>
      </c>
      <c r="AA799" s="205" t="n">
        <f aca="false">AA794</f>
        <v>1</v>
      </c>
    </row>
    <row r="800" customFormat="false" ht="14.25" hidden="true" customHeight="true" outlineLevel="0" collapsed="false">
      <c r="A800" s="231" t="s">
        <v>132</v>
      </c>
      <c r="B800" s="231"/>
      <c r="C800" s="173"/>
      <c r="D800" s="173"/>
      <c r="E800" s="173"/>
      <c r="F800" s="174" t="s">
        <v>133</v>
      </c>
      <c r="G800" s="174"/>
      <c r="H800" s="232"/>
      <c r="I800" s="232"/>
      <c r="J800" s="222"/>
      <c r="K800" s="148" t="b">
        <f aca="false">AND(NOT(AA800),C800="",H800="")</f>
        <v>0</v>
      </c>
      <c r="L800" s="204" t="n">
        <f aca="false">K800</f>
        <v>0</v>
      </c>
      <c r="AA800" s="205" t="n">
        <f aca="false">AA799</f>
        <v>1</v>
      </c>
    </row>
    <row r="801" customFormat="false" ht="14.25" hidden="true" customHeight="true" outlineLevel="0" collapsed="false">
      <c r="A801" s="231" t="s">
        <v>134</v>
      </c>
      <c r="B801" s="231"/>
      <c r="C801" s="68"/>
      <c r="D801" s="68"/>
      <c r="E801" s="68"/>
      <c r="F801" s="178" t="s">
        <v>135</v>
      </c>
      <c r="G801" s="178"/>
      <c r="H801" s="68"/>
      <c r="I801" s="68"/>
      <c r="J801" s="222"/>
      <c r="K801" s="148" t="b">
        <f aca="false">AND(NOT(AA801),C801="",H801="")</f>
        <v>0</v>
      </c>
      <c r="L801" s="204" t="b">
        <f aca="false">OR(K801,IF(AA801,FALSE(),P801))</f>
        <v>0</v>
      </c>
      <c r="M801" s="148" t="str">
        <f aca="true">IF(H801="","-",INDEX(OFFSET(Nuts,0,1),MATCH(H801,Nuts,0)))</f>
        <v>-</v>
      </c>
      <c r="P801" s="148" t="b">
        <f aca="true">OR(IF(ISNA(VLOOKUP(C801,INDIRECT("Nuts_"&amp;M801),1,FALSE())),TRUE(),FALSE()))</f>
        <v>0</v>
      </c>
      <c r="AA801" s="205" t="n">
        <f aca="false">AA800</f>
        <v>1</v>
      </c>
    </row>
    <row r="802" customFormat="false" ht="14.25" hidden="true" customHeight="true" outlineLevel="0" collapsed="false">
      <c r="A802" s="231" t="s">
        <v>136</v>
      </c>
      <c r="B802" s="231"/>
      <c r="C802" s="233"/>
      <c r="D802" s="233"/>
      <c r="E802" s="233"/>
      <c r="F802" s="233"/>
      <c r="G802" s="233"/>
      <c r="H802" s="233"/>
      <c r="I802" s="233"/>
      <c r="J802" s="222"/>
      <c r="AA802" s="205" t="n">
        <f aca="false">AA801</f>
        <v>1</v>
      </c>
    </row>
    <row r="803" s="156" customFormat="true" ht="12.75" hidden="true" customHeight="false" outlineLevel="0" collapsed="false">
      <c r="A803" s="218"/>
      <c r="B803" s="181"/>
      <c r="C803" s="181"/>
      <c r="D803" s="181"/>
      <c r="E803" s="181"/>
      <c r="F803" s="181"/>
      <c r="G803" s="181"/>
      <c r="H803" s="181"/>
      <c r="I803" s="182"/>
      <c r="J803" s="219"/>
      <c r="L803" s="204"/>
      <c r="AA803" s="205" t="n">
        <f aca="false">AA802</f>
        <v>1</v>
      </c>
    </row>
    <row r="804" customFormat="false" ht="14.25" hidden="true" customHeight="true" outlineLevel="0" collapsed="false">
      <c r="A804" s="234" t="s">
        <v>137</v>
      </c>
      <c r="B804" s="184" t="s">
        <v>138</v>
      </c>
      <c r="C804" s="72"/>
      <c r="D804" s="72"/>
      <c r="E804" s="72"/>
      <c r="F804" s="72"/>
      <c r="G804" s="72"/>
      <c r="H804" s="72"/>
      <c r="I804" s="72"/>
      <c r="J804" s="222"/>
      <c r="AA804" s="205" t="b">
        <f aca="false">TRUE()</f>
        <v>1</v>
      </c>
    </row>
    <row r="805" customFormat="false" ht="14.25" hidden="true" customHeight="true" outlineLevel="0" collapsed="false">
      <c r="A805" s="231" t="s">
        <v>139</v>
      </c>
      <c r="B805" s="231"/>
      <c r="C805" s="72"/>
      <c r="D805" s="72"/>
      <c r="E805" s="72"/>
      <c r="F805" s="72"/>
      <c r="G805" s="72"/>
      <c r="H805" s="72"/>
      <c r="I805" s="72"/>
      <c r="J805" s="222"/>
      <c r="AA805" s="205" t="b">
        <f aca="false">TRUE()</f>
        <v>1</v>
      </c>
    </row>
    <row r="806" customFormat="false" ht="14.25" hidden="true" customHeight="true" outlineLevel="0" collapsed="false">
      <c r="A806" s="231" t="s">
        <v>140</v>
      </c>
      <c r="B806" s="231"/>
      <c r="C806" s="72"/>
      <c r="D806" s="72"/>
      <c r="E806" s="72"/>
      <c r="F806" s="72"/>
      <c r="G806" s="72"/>
      <c r="H806" s="72"/>
      <c r="I806" s="72"/>
      <c r="J806" s="222"/>
      <c r="AA806" s="205" t="b">
        <f aca="false">TRUE()</f>
        <v>1</v>
      </c>
    </row>
    <row r="807" customFormat="false" ht="14.25" hidden="true" customHeight="true" outlineLevel="0" collapsed="false">
      <c r="A807" s="231" t="s">
        <v>141</v>
      </c>
      <c r="B807" s="231"/>
      <c r="C807" s="173"/>
      <c r="D807" s="173"/>
      <c r="E807" s="173"/>
      <c r="F807" s="185"/>
      <c r="G807" s="186" t="s">
        <v>142</v>
      </c>
      <c r="H807" s="235"/>
      <c r="I807" s="235"/>
      <c r="J807" s="222"/>
      <c r="AA807" s="205" t="b">
        <f aca="false">TRUE()</f>
        <v>1</v>
      </c>
    </row>
    <row r="808" customFormat="false" ht="14.25" hidden="true" customHeight="true" outlineLevel="0" collapsed="false">
      <c r="A808" s="231" t="s">
        <v>143</v>
      </c>
      <c r="B808" s="231"/>
      <c r="C808" s="179"/>
      <c r="D808" s="179"/>
      <c r="E808" s="179"/>
      <c r="F808" s="179"/>
      <c r="G808" s="179"/>
      <c r="H808" s="179"/>
      <c r="I808" s="179"/>
      <c r="J808" s="222"/>
      <c r="AA808" s="205" t="b">
        <f aca="false">TRUE()</f>
        <v>1</v>
      </c>
    </row>
    <row r="809" s="156" customFormat="true" ht="12.75" hidden="true" customHeight="false" outlineLevel="0" collapsed="false">
      <c r="A809" s="236"/>
      <c r="B809" s="189"/>
      <c r="C809" s="190"/>
      <c r="D809" s="190"/>
      <c r="E809" s="190"/>
      <c r="F809" s="190"/>
      <c r="G809" s="190"/>
      <c r="H809" s="190"/>
      <c r="I809" s="191"/>
      <c r="J809" s="219"/>
      <c r="L809" s="204"/>
      <c r="AA809" s="205" t="b">
        <f aca="false">TRUE()</f>
        <v>1</v>
      </c>
    </row>
    <row r="810" customFormat="false" ht="14.25" hidden="true" customHeight="true" outlineLevel="0" collapsed="false">
      <c r="A810" s="234" t="s">
        <v>144</v>
      </c>
      <c r="B810" s="184" t="s">
        <v>138</v>
      </c>
      <c r="C810" s="72"/>
      <c r="D810" s="72"/>
      <c r="E810" s="72"/>
      <c r="F810" s="72"/>
      <c r="G810" s="72"/>
      <c r="H810" s="72"/>
      <c r="I810" s="72"/>
      <c r="J810" s="222"/>
      <c r="K810" s="148" t="b">
        <f aca="false">AND(NOT(AA810),C810="")</f>
        <v>0</v>
      </c>
      <c r="L810" s="204" t="n">
        <f aca="false">K810</f>
        <v>0</v>
      </c>
      <c r="AA810" s="205" t="n">
        <f aca="false">AA802</f>
        <v>1</v>
      </c>
    </row>
    <row r="811" customFormat="false" ht="14.25" hidden="true" customHeight="true" outlineLevel="0" collapsed="false">
      <c r="A811" s="231" t="s">
        <v>139</v>
      </c>
      <c r="B811" s="231"/>
      <c r="C811" s="72"/>
      <c r="D811" s="72"/>
      <c r="E811" s="72"/>
      <c r="F811" s="72"/>
      <c r="G811" s="72"/>
      <c r="H811" s="72"/>
      <c r="I811" s="72"/>
      <c r="J811" s="222"/>
      <c r="K811" s="148" t="b">
        <f aca="false">AND(NOT(AA811),C811="")</f>
        <v>0</v>
      </c>
      <c r="L811" s="204" t="n">
        <f aca="false">K811</f>
        <v>0</v>
      </c>
      <c r="AA811" s="205" t="n">
        <f aca="false">AA810</f>
        <v>1</v>
      </c>
    </row>
    <row r="812" customFormat="false" ht="14.25" hidden="true" customHeight="true" outlineLevel="0" collapsed="false">
      <c r="A812" s="231" t="s">
        <v>140</v>
      </c>
      <c r="B812" s="231"/>
      <c r="C812" s="72"/>
      <c r="D812" s="72"/>
      <c r="E812" s="72"/>
      <c r="F812" s="72"/>
      <c r="G812" s="72"/>
      <c r="H812" s="72"/>
      <c r="I812" s="72"/>
      <c r="J812" s="222"/>
      <c r="AA812" s="205" t="n">
        <f aca="false">AA811</f>
        <v>1</v>
      </c>
    </row>
    <row r="813" customFormat="false" ht="14.25" hidden="true" customHeight="true" outlineLevel="0" collapsed="false">
      <c r="A813" s="231" t="s">
        <v>141</v>
      </c>
      <c r="B813" s="231"/>
      <c r="C813" s="173"/>
      <c r="D813" s="173"/>
      <c r="E813" s="173"/>
      <c r="F813" s="185"/>
      <c r="G813" s="186" t="s">
        <v>142</v>
      </c>
      <c r="H813" s="235"/>
      <c r="I813" s="235"/>
      <c r="J813" s="222"/>
      <c r="K813" s="148" t="b">
        <f aca="false">AND(NOT(AA813),C813="",H813="")</f>
        <v>0</v>
      </c>
      <c r="L813" s="204" t="n">
        <f aca="false">K813</f>
        <v>0</v>
      </c>
      <c r="AA813" s="205" t="n">
        <f aca="false">AA812</f>
        <v>1</v>
      </c>
    </row>
    <row r="814" customFormat="false" ht="14.25" hidden="true" customHeight="true" outlineLevel="0" collapsed="false">
      <c r="A814" s="231" t="s">
        <v>143</v>
      </c>
      <c r="B814" s="231"/>
      <c r="C814" s="72"/>
      <c r="D814" s="72"/>
      <c r="E814" s="72"/>
      <c r="F814" s="72"/>
      <c r="G814" s="72"/>
      <c r="H814" s="72"/>
      <c r="I814" s="72"/>
      <c r="J814" s="222"/>
      <c r="K814" s="148" t="b">
        <f aca="false">AND(NOT(AA814),C814="")</f>
        <v>0</v>
      </c>
      <c r="L814" s="204" t="n">
        <f aca="false">K814</f>
        <v>0</v>
      </c>
      <c r="AA814" s="205" t="n">
        <f aca="false">AA813</f>
        <v>1</v>
      </c>
    </row>
    <row r="815" customFormat="false" ht="8.25" hidden="true" customHeight="true" outlineLevel="0" collapsed="false">
      <c r="A815" s="237"/>
      <c r="B815" s="237"/>
      <c r="C815" s="238"/>
      <c r="D815" s="238"/>
      <c r="E815" s="238"/>
      <c r="F815" s="238"/>
      <c r="G815" s="238"/>
      <c r="H815" s="238"/>
      <c r="I815" s="238"/>
      <c r="J815" s="222"/>
      <c r="AA815" s="205" t="n">
        <f aca="false">AA814</f>
        <v>1</v>
      </c>
    </row>
    <row r="816" customFormat="false" ht="25.5" hidden="false" customHeight="false" outlineLevel="0" collapsed="false">
      <c r="A816" s="240"/>
      <c r="B816" s="240"/>
      <c r="C816" s="240"/>
      <c r="D816" s="240"/>
      <c r="E816" s="240"/>
      <c r="F816" s="240"/>
      <c r="G816" s="240"/>
      <c r="H816" s="240"/>
      <c r="I816" s="240"/>
      <c r="J816" s="241"/>
    </row>
    <row r="817" customFormat="false" ht="12.75" hidden="false" customHeight="false" outlineLevel="0" collapsed="false"/>
  </sheetData>
  <sheetProtection sheet="true" password="ba4c" objects="true" scenarios="true" selectLockedCells="true"/>
  <mergeCells count="1248">
    <mergeCell ref="B5:I5"/>
    <mergeCell ref="A6:B6"/>
    <mergeCell ref="C6:I6"/>
    <mergeCell ref="A8:B8"/>
    <mergeCell ref="C8:I8"/>
    <mergeCell ref="A10:B10"/>
    <mergeCell ref="C10:I10"/>
    <mergeCell ref="C11:I11"/>
    <mergeCell ref="A13:B13"/>
    <mergeCell ref="C13:I13"/>
    <mergeCell ref="C15:I15"/>
    <mergeCell ref="A16:B16"/>
    <mergeCell ref="C16:E16"/>
    <mergeCell ref="F16:G16"/>
    <mergeCell ref="H16:I16"/>
    <mergeCell ref="A17:B17"/>
    <mergeCell ref="C17:E17"/>
    <mergeCell ref="F17:G17"/>
    <mergeCell ref="H17:I17"/>
    <mergeCell ref="A18:B18"/>
    <mergeCell ref="C18:I18"/>
    <mergeCell ref="C20:I20"/>
    <mergeCell ref="A21:B21"/>
    <mergeCell ref="C21:I21"/>
    <mergeCell ref="A22:B22"/>
    <mergeCell ref="C22:I22"/>
    <mergeCell ref="A23:B23"/>
    <mergeCell ref="C23:E23"/>
    <mergeCell ref="H23:I23"/>
    <mergeCell ref="A24:B24"/>
    <mergeCell ref="C24:I24"/>
    <mergeCell ref="C26:I26"/>
    <mergeCell ref="A27:B27"/>
    <mergeCell ref="C27:I27"/>
    <mergeCell ref="A28:B28"/>
    <mergeCell ref="C28:I28"/>
    <mergeCell ref="A29:B29"/>
    <mergeCell ref="C29:E29"/>
    <mergeCell ref="H29:I29"/>
    <mergeCell ref="A30:B30"/>
    <mergeCell ref="C30:I30"/>
    <mergeCell ref="A31:B31"/>
    <mergeCell ref="C31:I31"/>
    <mergeCell ref="B33:I33"/>
    <mergeCell ref="A34:B34"/>
    <mergeCell ref="C34:I34"/>
    <mergeCell ref="A36:B36"/>
    <mergeCell ref="C36:I36"/>
    <mergeCell ref="A38:B38"/>
    <mergeCell ref="C38:I38"/>
    <mergeCell ref="C39:I39"/>
    <mergeCell ref="A41:B41"/>
    <mergeCell ref="C41:I41"/>
    <mergeCell ref="C43:I43"/>
    <mergeCell ref="A44:B44"/>
    <mergeCell ref="C44:E44"/>
    <mergeCell ref="F44:G44"/>
    <mergeCell ref="H44:I44"/>
    <mergeCell ref="A45:B45"/>
    <mergeCell ref="C45:E45"/>
    <mergeCell ref="F45:G45"/>
    <mergeCell ref="H45:I45"/>
    <mergeCell ref="A46:B46"/>
    <mergeCell ref="C46:I46"/>
    <mergeCell ref="C48:I48"/>
    <mergeCell ref="A49:B49"/>
    <mergeCell ref="C49:I49"/>
    <mergeCell ref="A50:B50"/>
    <mergeCell ref="C50:I50"/>
    <mergeCell ref="A51:B51"/>
    <mergeCell ref="C51:E51"/>
    <mergeCell ref="H51:I51"/>
    <mergeCell ref="A52:B52"/>
    <mergeCell ref="C52:I52"/>
    <mergeCell ref="C54:I54"/>
    <mergeCell ref="A55:B55"/>
    <mergeCell ref="C55:I55"/>
    <mergeCell ref="A56:B56"/>
    <mergeCell ref="C56:I56"/>
    <mergeCell ref="A57:B57"/>
    <mergeCell ref="C57:E57"/>
    <mergeCell ref="H57:I57"/>
    <mergeCell ref="A58:B58"/>
    <mergeCell ref="C58:I58"/>
    <mergeCell ref="A59:B59"/>
    <mergeCell ref="C59:I59"/>
    <mergeCell ref="B61:I61"/>
    <mergeCell ref="A62:B62"/>
    <mergeCell ref="C62:I62"/>
    <mergeCell ref="A64:B64"/>
    <mergeCell ref="C64:I64"/>
    <mergeCell ref="A66:B66"/>
    <mergeCell ref="C66:I66"/>
    <mergeCell ref="C67:I67"/>
    <mergeCell ref="A69:B69"/>
    <mergeCell ref="C69:I69"/>
    <mergeCell ref="C71:I71"/>
    <mergeCell ref="A72:B72"/>
    <mergeCell ref="C72:E72"/>
    <mergeCell ref="F72:G72"/>
    <mergeCell ref="H72:I72"/>
    <mergeCell ref="A73:B73"/>
    <mergeCell ref="C73:E73"/>
    <mergeCell ref="F73:G73"/>
    <mergeCell ref="H73:I73"/>
    <mergeCell ref="A74:B74"/>
    <mergeCell ref="C74:I74"/>
    <mergeCell ref="C76:I76"/>
    <mergeCell ref="A77:B77"/>
    <mergeCell ref="C77:I77"/>
    <mergeCell ref="A78:B78"/>
    <mergeCell ref="C78:I78"/>
    <mergeCell ref="A79:B79"/>
    <mergeCell ref="C79:E79"/>
    <mergeCell ref="H79:I79"/>
    <mergeCell ref="A80:B80"/>
    <mergeCell ref="C80:I80"/>
    <mergeCell ref="C82:I82"/>
    <mergeCell ref="A83:B83"/>
    <mergeCell ref="C83:I83"/>
    <mergeCell ref="A84:B84"/>
    <mergeCell ref="C84:I84"/>
    <mergeCell ref="A85:B85"/>
    <mergeCell ref="C85:E85"/>
    <mergeCell ref="H85:I85"/>
    <mergeCell ref="A86:B86"/>
    <mergeCell ref="C86:I86"/>
    <mergeCell ref="A87:B87"/>
    <mergeCell ref="C87:I87"/>
    <mergeCell ref="B89:I89"/>
    <mergeCell ref="A90:B90"/>
    <mergeCell ref="C90:I90"/>
    <mergeCell ref="A92:B92"/>
    <mergeCell ref="C92:I92"/>
    <mergeCell ref="A94:B94"/>
    <mergeCell ref="C94:I94"/>
    <mergeCell ref="C95:I95"/>
    <mergeCell ref="A97:B97"/>
    <mergeCell ref="C97:I97"/>
    <mergeCell ref="C99:I99"/>
    <mergeCell ref="A100:B100"/>
    <mergeCell ref="C100:E100"/>
    <mergeCell ref="F100:G100"/>
    <mergeCell ref="H100:I100"/>
    <mergeCell ref="A101:B101"/>
    <mergeCell ref="C101:E101"/>
    <mergeCell ref="F101:G101"/>
    <mergeCell ref="H101:I101"/>
    <mergeCell ref="A102:B102"/>
    <mergeCell ref="C102:I102"/>
    <mergeCell ref="C104:I104"/>
    <mergeCell ref="A105:B105"/>
    <mergeCell ref="C105:I105"/>
    <mergeCell ref="A106:B106"/>
    <mergeCell ref="C106:I106"/>
    <mergeCell ref="A107:B107"/>
    <mergeCell ref="C107:E107"/>
    <mergeCell ref="H107:I107"/>
    <mergeCell ref="A108:B108"/>
    <mergeCell ref="C108:I108"/>
    <mergeCell ref="C110:I110"/>
    <mergeCell ref="A111:B111"/>
    <mergeCell ref="C111:I111"/>
    <mergeCell ref="A112:B112"/>
    <mergeCell ref="C112:I112"/>
    <mergeCell ref="A113:B113"/>
    <mergeCell ref="C113:E113"/>
    <mergeCell ref="H113:I113"/>
    <mergeCell ref="A114:B114"/>
    <mergeCell ref="C114:I114"/>
    <mergeCell ref="A115:B115"/>
    <mergeCell ref="C115:I115"/>
    <mergeCell ref="B117:I117"/>
    <mergeCell ref="A118:B118"/>
    <mergeCell ref="C118:I118"/>
    <mergeCell ref="A120:B120"/>
    <mergeCell ref="C120:I120"/>
    <mergeCell ref="A122:B122"/>
    <mergeCell ref="C122:I122"/>
    <mergeCell ref="C123:I123"/>
    <mergeCell ref="A125:B125"/>
    <mergeCell ref="C125:I125"/>
    <mergeCell ref="C127:I127"/>
    <mergeCell ref="A128:B128"/>
    <mergeCell ref="C128:E128"/>
    <mergeCell ref="F128:G128"/>
    <mergeCell ref="H128:I128"/>
    <mergeCell ref="A129:B129"/>
    <mergeCell ref="C129:E129"/>
    <mergeCell ref="F129:G129"/>
    <mergeCell ref="H129:I129"/>
    <mergeCell ref="A130:B130"/>
    <mergeCell ref="C130:I130"/>
    <mergeCell ref="C132:I132"/>
    <mergeCell ref="A133:B133"/>
    <mergeCell ref="C133:I133"/>
    <mergeCell ref="A134:B134"/>
    <mergeCell ref="C134:I134"/>
    <mergeCell ref="A135:B135"/>
    <mergeCell ref="C135:E135"/>
    <mergeCell ref="H135:I135"/>
    <mergeCell ref="A136:B136"/>
    <mergeCell ref="C136:I136"/>
    <mergeCell ref="C138:I138"/>
    <mergeCell ref="A139:B139"/>
    <mergeCell ref="C139:I139"/>
    <mergeCell ref="A140:B140"/>
    <mergeCell ref="C140:I140"/>
    <mergeCell ref="A141:B141"/>
    <mergeCell ref="C141:E141"/>
    <mergeCell ref="H141:I141"/>
    <mergeCell ref="A142:B142"/>
    <mergeCell ref="C142:I142"/>
    <mergeCell ref="A143:B143"/>
    <mergeCell ref="C143:I143"/>
    <mergeCell ref="B145:I145"/>
    <mergeCell ref="A146:B146"/>
    <mergeCell ref="C146:I146"/>
    <mergeCell ref="A148:B148"/>
    <mergeCell ref="C148:I148"/>
    <mergeCell ref="A150:B150"/>
    <mergeCell ref="C150:I150"/>
    <mergeCell ref="C151:I151"/>
    <mergeCell ref="A153:B153"/>
    <mergeCell ref="C153:I153"/>
    <mergeCell ref="C155:I155"/>
    <mergeCell ref="A156:B156"/>
    <mergeCell ref="C156:E156"/>
    <mergeCell ref="F156:G156"/>
    <mergeCell ref="H156:I156"/>
    <mergeCell ref="A157:B157"/>
    <mergeCell ref="C157:E157"/>
    <mergeCell ref="F157:G157"/>
    <mergeCell ref="H157:I157"/>
    <mergeCell ref="A158:B158"/>
    <mergeCell ref="C158:I158"/>
    <mergeCell ref="C160:I160"/>
    <mergeCell ref="A161:B161"/>
    <mergeCell ref="C161:I161"/>
    <mergeCell ref="A162:B162"/>
    <mergeCell ref="C162:I162"/>
    <mergeCell ref="A163:B163"/>
    <mergeCell ref="C163:E163"/>
    <mergeCell ref="H163:I163"/>
    <mergeCell ref="A164:B164"/>
    <mergeCell ref="C164:I164"/>
    <mergeCell ref="C166:I166"/>
    <mergeCell ref="A167:B167"/>
    <mergeCell ref="C167:I167"/>
    <mergeCell ref="A168:B168"/>
    <mergeCell ref="C168:I168"/>
    <mergeCell ref="A169:B169"/>
    <mergeCell ref="C169:E169"/>
    <mergeCell ref="H169:I169"/>
    <mergeCell ref="A170:B170"/>
    <mergeCell ref="C170:I170"/>
    <mergeCell ref="A171:B171"/>
    <mergeCell ref="C171:I171"/>
    <mergeCell ref="B173:I173"/>
    <mergeCell ref="A174:B174"/>
    <mergeCell ref="C174:I174"/>
    <mergeCell ref="A176:B176"/>
    <mergeCell ref="C176:I176"/>
    <mergeCell ref="A178:B178"/>
    <mergeCell ref="C178:I178"/>
    <mergeCell ref="C179:I179"/>
    <mergeCell ref="A181:B181"/>
    <mergeCell ref="C181:I181"/>
    <mergeCell ref="C183:I183"/>
    <mergeCell ref="A184:B184"/>
    <mergeCell ref="C184:E184"/>
    <mergeCell ref="F184:G184"/>
    <mergeCell ref="H184:I184"/>
    <mergeCell ref="A185:B185"/>
    <mergeCell ref="C185:E185"/>
    <mergeCell ref="F185:G185"/>
    <mergeCell ref="H185:I185"/>
    <mergeCell ref="A186:B186"/>
    <mergeCell ref="C186:I186"/>
    <mergeCell ref="C188:I188"/>
    <mergeCell ref="A189:B189"/>
    <mergeCell ref="C189:I189"/>
    <mergeCell ref="A190:B190"/>
    <mergeCell ref="C190:I190"/>
    <mergeCell ref="A191:B191"/>
    <mergeCell ref="C191:E191"/>
    <mergeCell ref="H191:I191"/>
    <mergeCell ref="A192:B192"/>
    <mergeCell ref="C192:I192"/>
    <mergeCell ref="C194:I194"/>
    <mergeCell ref="A195:B195"/>
    <mergeCell ref="C195:I195"/>
    <mergeCell ref="A196:B196"/>
    <mergeCell ref="C196:I196"/>
    <mergeCell ref="A197:B197"/>
    <mergeCell ref="C197:E197"/>
    <mergeCell ref="H197:I197"/>
    <mergeCell ref="A198:B198"/>
    <mergeCell ref="C198:I198"/>
    <mergeCell ref="A199:B199"/>
    <mergeCell ref="C199:I199"/>
    <mergeCell ref="B201:I201"/>
    <mergeCell ref="A202:B202"/>
    <mergeCell ref="C202:I202"/>
    <mergeCell ref="A204:B204"/>
    <mergeCell ref="C204:I204"/>
    <mergeCell ref="A206:B206"/>
    <mergeCell ref="C206:I206"/>
    <mergeCell ref="C207:I207"/>
    <mergeCell ref="A209:B209"/>
    <mergeCell ref="C209:I209"/>
    <mergeCell ref="C211:I211"/>
    <mergeCell ref="A212:B212"/>
    <mergeCell ref="C212:E212"/>
    <mergeCell ref="F212:G212"/>
    <mergeCell ref="H212:I212"/>
    <mergeCell ref="A213:B213"/>
    <mergeCell ref="C213:E213"/>
    <mergeCell ref="F213:G213"/>
    <mergeCell ref="H213:I213"/>
    <mergeCell ref="A214:B214"/>
    <mergeCell ref="C214:I214"/>
    <mergeCell ref="C216:I216"/>
    <mergeCell ref="A217:B217"/>
    <mergeCell ref="C217:I217"/>
    <mergeCell ref="A218:B218"/>
    <mergeCell ref="C218:I218"/>
    <mergeCell ref="A219:B219"/>
    <mergeCell ref="C219:E219"/>
    <mergeCell ref="H219:I219"/>
    <mergeCell ref="A220:B220"/>
    <mergeCell ref="C220:I220"/>
    <mergeCell ref="C222:I222"/>
    <mergeCell ref="A223:B223"/>
    <mergeCell ref="C223:I223"/>
    <mergeCell ref="A224:B224"/>
    <mergeCell ref="C224:I224"/>
    <mergeCell ref="A225:B225"/>
    <mergeCell ref="C225:E225"/>
    <mergeCell ref="H225:I225"/>
    <mergeCell ref="A226:B226"/>
    <mergeCell ref="C226:I226"/>
    <mergeCell ref="A227:B227"/>
    <mergeCell ref="C227:I227"/>
    <mergeCell ref="B229:I229"/>
    <mergeCell ref="A230:B230"/>
    <mergeCell ref="C230:I230"/>
    <mergeCell ref="A232:B232"/>
    <mergeCell ref="C232:I232"/>
    <mergeCell ref="A234:B234"/>
    <mergeCell ref="C234:I234"/>
    <mergeCell ref="C235:I235"/>
    <mergeCell ref="A237:B237"/>
    <mergeCell ref="C237:I237"/>
    <mergeCell ref="C239:I239"/>
    <mergeCell ref="A240:B240"/>
    <mergeCell ref="C240:E240"/>
    <mergeCell ref="F240:G240"/>
    <mergeCell ref="H240:I240"/>
    <mergeCell ref="A241:B241"/>
    <mergeCell ref="C241:E241"/>
    <mergeCell ref="F241:G241"/>
    <mergeCell ref="H241:I241"/>
    <mergeCell ref="A242:B242"/>
    <mergeCell ref="C242:I242"/>
    <mergeCell ref="C244:I244"/>
    <mergeCell ref="A245:B245"/>
    <mergeCell ref="C245:I245"/>
    <mergeCell ref="A246:B246"/>
    <mergeCell ref="C246:I246"/>
    <mergeCell ref="A247:B247"/>
    <mergeCell ref="C247:E247"/>
    <mergeCell ref="H247:I247"/>
    <mergeCell ref="A248:B248"/>
    <mergeCell ref="C248:I248"/>
    <mergeCell ref="C250:I250"/>
    <mergeCell ref="A251:B251"/>
    <mergeCell ref="C251:I251"/>
    <mergeCell ref="A252:B252"/>
    <mergeCell ref="C252:I252"/>
    <mergeCell ref="A253:B253"/>
    <mergeCell ref="C253:E253"/>
    <mergeCell ref="H253:I253"/>
    <mergeCell ref="A254:B254"/>
    <mergeCell ref="C254:I254"/>
    <mergeCell ref="A255:B255"/>
    <mergeCell ref="C255:I255"/>
    <mergeCell ref="B257:I257"/>
    <mergeCell ref="A258:B258"/>
    <mergeCell ref="C258:I258"/>
    <mergeCell ref="A260:B260"/>
    <mergeCell ref="C260:I260"/>
    <mergeCell ref="A262:B262"/>
    <mergeCell ref="C262:I262"/>
    <mergeCell ref="C263:I263"/>
    <mergeCell ref="A265:B265"/>
    <mergeCell ref="C265:I265"/>
    <mergeCell ref="C267:I267"/>
    <mergeCell ref="A268:B268"/>
    <mergeCell ref="C268:E268"/>
    <mergeCell ref="F268:G268"/>
    <mergeCell ref="H268:I268"/>
    <mergeCell ref="A269:B269"/>
    <mergeCell ref="C269:E269"/>
    <mergeCell ref="F269:G269"/>
    <mergeCell ref="H269:I269"/>
    <mergeCell ref="A270:B270"/>
    <mergeCell ref="C270:I270"/>
    <mergeCell ref="C272:I272"/>
    <mergeCell ref="A273:B273"/>
    <mergeCell ref="C273:I273"/>
    <mergeCell ref="A274:B274"/>
    <mergeCell ref="C274:I274"/>
    <mergeCell ref="A275:B275"/>
    <mergeCell ref="C275:E275"/>
    <mergeCell ref="H275:I275"/>
    <mergeCell ref="A276:B276"/>
    <mergeCell ref="C276:I276"/>
    <mergeCell ref="C278:I278"/>
    <mergeCell ref="A279:B279"/>
    <mergeCell ref="C279:I279"/>
    <mergeCell ref="A280:B280"/>
    <mergeCell ref="C280:I280"/>
    <mergeCell ref="A281:B281"/>
    <mergeCell ref="C281:E281"/>
    <mergeCell ref="H281:I281"/>
    <mergeCell ref="A282:B282"/>
    <mergeCell ref="C282:I282"/>
    <mergeCell ref="A283:B283"/>
    <mergeCell ref="C283:I283"/>
    <mergeCell ref="B285:I285"/>
    <mergeCell ref="A286:B286"/>
    <mergeCell ref="C286:I286"/>
    <mergeCell ref="A288:B288"/>
    <mergeCell ref="C288:I288"/>
    <mergeCell ref="A290:B290"/>
    <mergeCell ref="C290:I290"/>
    <mergeCell ref="C291:I291"/>
    <mergeCell ref="A293:B293"/>
    <mergeCell ref="C293:I293"/>
    <mergeCell ref="C295:I295"/>
    <mergeCell ref="A296:B296"/>
    <mergeCell ref="C296:E296"/>
    <mergeCell ref="F296:G296"/>
    <mergeCell ref="H296:I296"/>
    <mergeCell ref="A297:B297"/>
    <mergeCell ref="C297:E297"/>
    <mergeCell ref="F297:G297"/>
    <mergeCell ref="H297:I297"/>
    <mergeCell ref="A298:B298"/>
    <mergeCell ref="C298:I298"/>
    <mergeCell ref="C300:I300"/>
    <mergeCell ref="A301:B301"/>
    <mergeCell ref="C301:I301"/>
    <mergeCell ref="A302:B302"/>
    <mergeCell ref="C302:I302"/>
    <mergeCell ref="A303:B303"/>
    <mergeCell ref="C303:E303"/>
    <mergeCell ref="H303:I303"/>
    <mergeCell ref="A304:B304"/>
    <mergeCell ref="C304:I304"/>
    <mergeCell ref="C306:I306"/>
    <mergeCell ref="A307:B307"/>
    <mergeCell ref="C307:I307"/>
    <mergeCell ref="A308:B308"/>
    <mergeCell ref="C308:I308"/>
    <mergeCell ref="A309:B309"/>
    <mergeCell ref="C309:E309"/>
    <mergeCell ref="H309:I309"/>
    <mergeCell ref="A310:B310"/>
    <mergeCell ref="C310:I310"/>
    <mergeCell ref="A311:B311"/>
    <mergeCell ref="C311:I311"/>
    <mergeCell ref="B313:I313"/>
    <mergeCell ref="A314:B314"/>
    <mergeCell ref="C314:I314"/>
    <mergeCell ref="A316:B316"/>
    <mergeCell ref="C316:I316"/>
    <mergeCell ref="A318:B318"/>
    <mergeCell ref="C318:I318"/>
    <mergeCell ref="C319:I319"/>
    <mergeCell ref="A321:B321"/>
    <mergeCell ref="C321:I321"/>
    <mergeCell ref="C323:I323"/>
    <mergeCell ref="A324:B324"/>
    <mergeCell ref="C324:E324"/>
    <mergeCell ref="F324:G324"/>
    <mergeCell ref="H324:I324"/>
    <mergeCell ref="A325:B325"/>
    <mergeCell ref="C325:E325"/>
    <mergeCell ref="F325:G325"/>
    <mergeCell ref="H325:I325"/>
    <mergeCell ref="A326:B326"/>
    <mergeCell ref="C326:I326"/>
    <mergeCell ref="C328:I328"/>
    <mergeCell ref="A329:B329"/>
    <mergeCell ref="C329:I329"/>
    <mergeCell ref="A330:B330"/>
    <mergeCell ref="C330:I330"/>
    <mergeCell ref="A331:B331"/>
    <mergeCell ref="C331:E331"/>
    <mergeCell ref="H331:I331"/>
    <mergeCell ref="A332:B332"/>
    <mergeCell ref="C332:I332"/>
    <mergeCell ref="C334:I334"/>
    <mergeCell ref="A335:B335"/>
    <mergeCell ref="C335:I335"/>
    <mergeCell ref="A336:B336"/>
    <mergeCell ref="C336:I336"/>
    <mergeCell ref="A337:B337"/>
    <mergeCell ref="C337:E337"/>
    <mergeCell ref="H337:I337"/>
    <mergeCell ref="A338:B338"/>
    <mergeCell ref="C338:I338"/>
    <mergeCell ref="A339:B339"/>
    <mergeCell ref="C339:I339"/>
    <mergeCell ref="B341:I341"/>
    <mergeCell ref="A342:B342"/>
    <mergeCell ref="C342:I342"/>
    <mergeCell ref="A344:B344"/>
    <mergeCell ref="C344:I344"/>
    <mergeCell ref="A346:B346"/>
    <mergeCell ref="C346:I346"/>
    <mergeCell ref="C347:I347"/>
    <mergeCell ref="A349:B349"/>
    <mergeCell ref="C349:I349"/>
    <mergeCell ref="C351:I351"/>
    <mergeCell ref="A352:B352"/>
    <mergeCell ref="C352:E352"/>
    <mergeCell ref="F352:G352"/>
    <mergeCell ref="H352:I352"/>
    <mergeCell ref="A353:B353"/>
    <mergeCell ref="C353:E353"/>
    <mergeCell ref="F353:G353"/>
    <mergeCell ref="H353:I353"/>
    <mergeCell ref="A354:B354"/>
    <mergeCell ref="C354:I354"/>
    <mergeCell ref="C356:I356"/>
    <mergeCell ref="A357:B357"/>
    <mergeCell ref="C357:I357"/>
    <mergeCell ref="A358:B358"/>
    <mergeCell ref="C358:I358"/>
    <mergeCell ref="A359:B359"/>
    <mergeCell ref="C359:E359"/>
    <mergeCell ref="H359:I359"/>
    <mergeCell ref="A360:B360"/>
    <mergeCell ref="C360:I360"/>
    <mergeCell ref="C362:I362"/>
    <mergeCell ref="A363:B363"/>
    <mergeCell ref="C363:I363"/>
    <mergeCell ref="A364:B364"/>
    <mergeCell ref="C364:I364"/>
    <mergeCell ref="A365:B365"/>
    <mergeCell ref="C365:E365"/>
    <mergeCell ref="H365:I365"/>
    <mergeCell ref="A366:B366"/>
    <mergeCell ref="C366:I366"/>
    <mergeCell ref="A367:B367"/>
    <mergeCell ref="C367:I367"/>
    <mergeCell ref="B369:I369"/>
    <mergeCell ref="A370:B370"/>
    <mergeCell ref="C370:I370"/>
    <mergeCell ref="A372:B372"/>
    <mergeCell ref="C372:I372"/>
    <mergeCell ref="A374:B374"/>
    <mergeCell ref="C374:I374"/>
    <mergeCell ref="C375:I375"/>
    <mergeCell ref="A377:B377"/>
    <mergeCell ref="C377:I377"/>
    <mergeCell ref="C379:I379"/>
    <mergeCell ref="A380:B380"/>
    <mergeCell ref="C380:E380"/>
    <mergeCell ref="F380:G380"/>
    <mergeCell ref="H380:I380"/>
    <mergeCell ref="A381:B381"/>
    <mergeCell ref="C381:E381"/>
    <mergeCell ref="F381:G381"/>
    <mergeCell ref="H381:I381"/>
    <mergeCell ref="A382:B382"/>
    <mergeCell ref="C382:I382"/>
    <mergeCell ref="C384:I384"/>
    <mergeCell ref="A385:B385"/>
    <mergeCell ref="C385:I385"/>
    <mergeCell ref="A386:B386"/>
    <mergeCell ref="C386:I386"/>
    <mergeCell ref="A387:B387"/>
    <mergeCell ref="C387:E387"/>
    <mergeCell ref="H387:I387"/>
    <mergeCell ref="A388:B388"/>
    <mergeCell ref="C388:I388"/>
    <mergeCell ref="C390:I390"/>
    <mergeCell ref="A391:B391"/>
    <mergeCell ref="C391:I391"/>
    <mergeCell ref="A392:B392"/>
    <mergeCell ref="C392:I392"/>
    <mergeCell ref="A393:B393"/>
    <mergeCell ref="C393:E393"/>
    <mergeCell ref="H393:I393"/>
    <mergeCell ref="A394:B394"/>
    <mergeCell ref="C394:I394"/>
    <mergeCell ref="A395:B395"/>
    <mergeCell ref="C395:I395"/>
    <mergeCell ref="B397:I397"/>
    <mergeCell ref="A398:B398"/>
    <mergeCell ref="C398:I398"/>
    <mergeCell ref="A400:B400"/>
    <mergeCell ref="C400:I400"/>
    <mergeCell ref="A402:B402"/>
    <mergeCell ref="C402:I402"/>
    <mergeCell ref="C403:I403"/>
    <mergeCell ref="A405:B405"/>
    <mergeCell ref="C405:I405"/>
    <mergeCell ref="C407:I407"/>
    <mergeCell ref="A408:B408"/>
    <mergeCell ref="C408:E408"/>
    <mergeCell ref="F408:G408"/>
    <mergeCell ref="H408:I408"/>
    <mergeCell ref="A409:B409"/>
    <mergeCell ref="C409:E409"/>
    <mergeCell ref="F409:G409"/>
    <mergeCell ref="H409:I409"/>
    <mergeCell ref="A410:B410"/>
    <mergeCell ref="C410:I410"/>
    <mergeCell ref="C412:I412"/>
    <mergeCell ref="A413:B413"/>
    <mergeCell ref="C413:I413"/>
    <mergeCell ref="A414:B414"/>
    <mergeCell ref="C414:I414"/>
    <mergeCell ref="A415:B415"/>
    <mergeCell ref="C415:E415"/>
    <mergeCell ref="H415:I415"/>
    <mergeCell ref="A416:B416"/>
    <mergeCell ref="C416:I416"/>
    <mergeCell ref="C418:I418"/>
    <mergeCell ref="A419:B419"/>
    <mergeCell ref="C419:I419"/>
    <mergeCell ref="A420:B420"/>
    <mergeCell ref="C420:I420"/>
    <mergeCell ref="A421:B421"/>
    <mergeCell ref="C421:E421"/>
    <mergeCell ref="H421:I421"/>
    <mergeCell ref="A422:B422"/>
    <mergeCell ref="C422:I422"/>
    <mergeCell ref="A423:B423"/>
    <mergeCell ref="C423:I423"/>
    <mergeCell ref="B425:I425"/>
    <mergeCell ref="A426:B426"/>
    <mergeCell ref="C426:I426"/>
    <mergeCell ref="A428:B428"/>
    <mergeCell ref="C428:I428"/>
    <mergeCell ref="A430:B430"/>
    <mergeCell ref="C430:I430"/>
    <mergeCell ref="C431:I431"/>
    <mergeCell ref="A433:B433"/>
    <mergeCell ref="C433:I433"/>
    <mergeCell ref="C435:I435"/>
    <mergeCell ref="A436:B436"/>
    <mergeCell ref="C436:E436"/>
    <mergeCell ref="F436:G436"/>
    <mergeCell ref="H436:I436"/>
    <mergeCell ref="A437:B437"/>
    <mergeCell ref="C437:E437"/>
    <mergeCell ref="F437:G437"/>
    <mergeCell ref="H437:I437"/>
    <mergeCell ref="A438:B438"/>
    <mergeCell ref="C438:I438"/>
    <mergeCell ref="C440:I440"/>
    <mergeCell ref="A441:B441"/>
    <mergeCell ref="C441:I441"/>
    <mergeCell ref="A442:B442"/>
    <mergeCell ref="C442:I442"/>
    <mergeCell ref="A443:B443"/>
    <mergeCell ref="C443:E443"/>
    <mergeCell ref="H443:I443"/>
    <mergeCell ref="A444:B444"/>
    <mergeCell ref="C444:I444"/>
    <mergeCell ref="C446:I446"/>
    <mergeCell ref="A447:B447"/>
    <mergeCell ref="C447:I447"/>
    <mergeCell ref="A448:B448"/>
    <mergeCell ref="C448:I448"/>
    <mergeCell ref="A449:B449"/>
    <mergeCell ref="C449:E449"/>
    <mergeCell ref="H449:I449"/>
    <mergeCell ref="A450:B450"/>
    <mergeCell ref="C450:I450"/>
    <mergeCell ref="A451:B451"/>
    <mergeCell ref="C451:I451"/>
    <mergeCell ref="B453:I453"/>
    <mergeCell ref="A454:B454"/>
    <mergeCell ref="C454:I454"/>
    <mergeCell ref="A456:B456"/>
    <mergeCell ref="C456:I456"/>
    <mergeCell ref="A458:B458"/>
    <mergeCell ref="C458:I458"/>
    <mergeCell ref="C459:I459"/>
    <mergeCell ref="A461:B461"/>
    <mergeCell ref="C461:I461"/>
    <mergeCell ref="C463:I463"/>
    <mergeCell ref="A464:B464"/>
    <mergeCell ref="C464:E464"/>
    <mergeCell ref="F464:G464"/>
    <mergeCell ref="H464:I464"/>
    <mergeCell ref="A465:B465"/>
    <mergeCell ref="C465:E465"/>
    <mergeCell ref="F465:G465"/>
    <mergeCell ref="H465:I465"/>
    <mergeCell ref="A466:B466"/>
    <mergeCell ref="C466:I466"/>
    <mergeCell ref="C468:I468"/>
    <mergeCell ref="A469:B469"/>
    <mergeCell ref="C469:I469"/>
    <mergeCell ref="A470:B470"/>
    <mergeCell ref="C470:I470"/>
    <mergeCell ref="A471:B471"/>
    <mergeCell ref="C471:E471"/>
    <mergeCell ref="H471:I471"/>
    <mergeCell ref="A472:B472"/>
    <mergeCell ref="C472:I472"/>
    <mergeCell ref="C474:I474"/>
    <mergeCell ref="A475:B475"/>
    <mergeCell ref="C475:I475"/>
    <mergeCell ref="A476:B476"/>
    <mergeCell ref="C476:I476"/>
    <mergeCell ref="A477:B477"/>
    <mergeCell ref="C477:E477"/>
    <mergeCell ref="H477:I477"/>
    <mergeCell ref="A478:B478"/>
    <mergeCell ref="C478:I478"/>
    <mergeCell ref="A479:B479"/>
    <mergeCell ref="C479:I479"/>
    <mergeCell ref="B481:I481"/>
    <mergeCell ref="A482:B482"/>
    <mergeCell ref="C482:I482"/>
    <mergeCell ref="A484:B484"/>
    <mergeCell ref="C484:I484"/>
    <mergeCell ref="A486:B486"/>
    <mergeCell ref="C486:I486"/>
    <mergeCell ref="C487:I487"/>
    <mergeCell ref="A489:B489"/>
    <mergeCell ref="C489:I489"/>
    <mergeCell ref="C491:I491"/>
    <mergeCell ref="A492:B492"/>
    <mergeCell ref="C492:E492"/>
    <mergeCell ref="F492:G492"/>
    <mergeCell ref="H492:I492"/>
    <mergeCell ref="A493:B493"/>
    <mergeCell ref="C493:E493"/>
    <mergeCell ref="F493:G493"/>
    <mergeCell ref="H493:I493"/>
    <mergeCell ref="A494:B494"/>
    <mergeCell ref="C494:I494"/>
    <mergeCell ref="C496:I496"/>
    <mergeCell ref="A497:B497"/>
    <mergeCell ref="C497:I497"/>
    <mergeCell ref="A498:B498"/>
    <mergeCell ref="C498:I498"/>
    <mergeCell ref="A499:B499"/>
    <mergeCell ref="C499:E499"/>
    <mergeCell ref="H499:I499"/>
    <mergeCell ref="A500:B500"/>
    <mergeCell ref="C500:I500"/>
    <mergeCell ref="C502:I502"/>
    <mergeCell ref="A503:B503"/>
    <mergeCell ref="C503:I503"/>
    <mergeCell ref="A504:B504"/>
    <mergeCell ref="C504:I504"/>
    <mergeCell ref="A505:B505"/>
    <mergeCell ref="C505:E505"/>
    <mergeCell ref="H505:I505"/>
    <mergeCell ref="A506:B506"/>
    <mergeCell ref="C506:I506"/>
    <mergeCell ref="A507:B507"/>
    <mergeCell ref="C507:I507"/>
    <mergeCell ref="B509:I509"/>
    <mergeCell ref="A510:B510"/>
    <mergeCell ref="C510:I510"/>
    <mergeCell ref="A512:B512"/>
    <mergeCell ref="C512:I512"/>
    <mergeCell ref="A514:B514"/>
    <mergeCell ref="C514:I514"/>
    <mergeCell ref="C515:I515"/>
    <mergeCell ref="A517:B517"/>
    <mergeCell ref="C517:I517"/>
    <mergeCell ref="C519:I519"/>
    <mergeCell ref="A520:B520"/>
    <mergeCell ref="C520:E520"/>
    <mergeCell ref="F520:G520"/>
    <mergeCell ref="H520:I520"/>
    <mergeCell ref="A521:B521"/>
    <mergeCell ref="C521:E521"/>
    <mergeCell ref="F521:G521"/>
    <mergeCell ref="H521:I521"/>
    <mergeCell ref="A522:B522"/>
    <mergeCell ref="C522:I522"/>
    <mergeCell ref="C524:I524"/>
    <mergeCell ref="A525:B525"/>
    <mergeCell ref="C525:I525"/>
    <mergeCell ref="A526:B526"/>
    <mergeCell ref="C526:I526"/>
    <mergeCell ref="A527:B527"/>
    <mergeCell ref="C527:E527"/>
    <mergeCell ref="H527:I527"/>
    <mergeCell ref="A528:B528"/>
    <mergeCell ref="C528:I528"/>
    <mergeCell ref="C530:I530"/>
    <mergeCell ref="A531:B531"/>
    <mergeCell ref="C531:I531"/>
    <mergeCell ref="A532:B532"/>
    <mergeCell ref="C532:I532"/>
    <mergeCell ref="A533:B533"/>
    <mergeCell ref="C533:E533"/>
    <mergeCell ref="H533:I533"/>
    <mergeCell ref="A534:B534"/>
    <mergeCell ref="C534:I534"/>
    <mergeCell ref="A535:B535"/>
    <mergeCell ref="C535:I535"/>
    <mergeCell ref="B537:I537"/>
    <mergeCell ref="A538:B538"/>
    <mergeCell ref="C538:I538"/>
    <mergeCell ref="A540:B540"/>
    <mergeCell ref="C540:I540"/>
    <mergeCell ref="A542:B542"/>
    <mergeCell ref="C542:I542"/>
    <mergeCell ref="C543:I543"/>
    <mergeCell ref="A545:B545"/>
    <mergeCell ref="C545:I545"/>
    <mergeCell ref="C547:I547"/>
    <mergeCell ref="A548:B548"/>
    <mergeCell ref="C548:E548"/>
    <mergeCell ref="F548:G548"/>
    <mergeCell ref="H548:I548"/>
    <mergeCell ref="A549:B549"/>
    <mergeCell ref="C549:E549"/>
    <mergeCell ref="F549:G549"/>
    <mergeCell ref="H549:I549"/>
    <mergeCell ref="A550:B550"/>
    <mergeCell ref="C550:I550"/>
    <mergeCell ref="C552:I552"/>
    <mergeCell ref="A553:B553"/>
    <mergeCell ref="C553:I553"/>
    <mergeCell ref="A554:B554"/>
    <mergeCell ref="C554:I554"/>
    <mergeCell ref="A555:B555"/>
    <mergeCell ref="C555:E555"/>
    <mergeCell ref="H555:I555"/>
    <mergeCell ref="A556:B556"/>
    <mergeCell ref="C556:I556"/>
    <mergeCell ref="C558:I558"/>
    <mergeCell ref="A559:B559"/>
    <mergeCell ref="C559:I559"/>
    <mergeCell ref="A560:B560"/>
    <mergeCell ref="C560:I560"/>
    <mergeCell ref="A561:B561"/>
    <mergeCell ref="C561:E561"/>
    <mergeCell ref="H561:I561"/>
    <mergeCell ref="A562:B562"/>
    <mergeCell ref="C562:I562"/>
    <mergeCell ref="A563:B563"/>
    <mergeCell ref="C563:I563"/>
    <mergeCell ref="B565:I565"/>
    <mergeCell ref="A566:B566"/>
    <mergeCell ref="C566:I566"/>
    <mergeCell ref="A568:B568"/>
    <mergeCell ref="C568:I568"/>
    <mergeCell ref="A570:B570"/>
    <mergeCell ref="C570:I570"/>
    <mergeCell ref="C571:I571"/>
    <mergeCell ref="A573:B573"/>
    <mergeCell ref="C573:I573"/>
    <mergeCell ref="C575:I575"/>
    <mergeCell ref="A576:B576"/>
    <mergeCell ref="C576:E576"/>
    <mergeCell ref="F576:G576"/>
    <mergeCell ref="H576:I576"/>
    <mergeCell ref="A577:B577"/>
    <mergeCell ref="C577:E577"/>
    <mergeCell ref="F577:G577"/>
    <mergeCell ref="H577:I577"/>
    <mergeCell ref="A578:B578"/>
    <mergeCell ref="C578:I578"/>
    <mergeCell ref="C580:I580"/>
    <mergeCell ref="A581:B581"/>
    <mergeCell ref="C581:I581"/>
    <mergeCell ref="A582:B582"/>
    <mergeCell ref="C582:I582"/>
    <mergeCell ref="A583:B583"/>
    <mergeCell ref="C583:E583"/>
    <mergeCell ref="H583:I583"/>
    <mergeCell ref="A584:B584"/>
    <mergeCell ref="C584:I584"/>
    <mergeCell ref="C586:I586"/>
    <mergeCell ref="A587:B587"/>
    <mergeCell ref="C587:I587"/>
    <mergeCell ref="A588:B588"/>
    <mergeCell ref="C588:I588"/>
    <mergeCell ref="A589:B589"/>
    <mergeCell ref="C589:E589"/>
    <mergeCell ref="H589:I589"/>
    <mergeCell ref="A590:B590"/>
    <mergeCell ref="C590:I590"/>
    <mergeCell ref="A591:B591"/>
    <mergeCell ref="C591:I591"/>
    <mergeCell ref="B593:I593"/>
    <mergeCell ref="A594:B594"/>
    <mergeCell ref="C594:I594"/>
    <mergeCell ref="A596:B596"/>
    <mergeCell ref="C596:I596"/>
    <mergeCell ref="A598:B598"/>
    <mergeCell ref="C598:I598"/>
    <mergeCell ref="C599:I599"/>
    <mergeCell ref="A601:B601"/>
    <mergeCell ref="C601:I601"/>
    <mergeCell ref="C603:I603"/>
    <mergeCell ref="A604:B604"/>
    <mergeCell ref="C604:E604"/>
    <mergeCell ref="F604:G604"/>
    <mergeCell ref="H604:I604"/>
    <mergeCell ref="A605:B605"/>
    <mergeCell ref="C605:E605"/>
    <mergeCell ref="F605:G605"/>
    <mergeCell ref="H605:I605"/>
    <mergeCell ref="A606:B606"/>
    <mergeCell ref="C606:I606"/>
    <mergeCell ref="C608:I608"/>
    <mergeCell ref="A609:B609"/>
    <mergeCell ref="C609:I609"/>
    <mergeCell ref="A610:B610"/>
    <mergeCell ref="C610:I610"/>
    <mergeCell ref="A611:B611"/>
    <mergeCell ref="C611:E611"/>
    <mergeCell ref="H611:I611"/>
    <mergeCell ref="A612:B612"/>
    <mergeCell ref="C612:I612"/>
    <mergeCell ref="C614:I614"/>
    <mergeCell ref="A615:B615"/>
    <mergeCell ref="C615:I615"/>
    <mergeCell ref="A616:B616"/>
    <mergeCell ref="C616:I616"/>
    <mergeCell ref="A617:B617"/>
    <mergeCell ref="C617:E617"/>
    <mergeCell ref="H617:I617"/>
    <mergeCell ref="A618:B618"/>
    <mergeCell ref="C618:I618"/>
    <mergeCell ref="A619:B619"/>
    <mergeCell ref="C619:I619"/>
    <mergeCell ref="B621:I621"/>
    <mergeCell ref="A622:B622"/>
    <mergeCell ref="C622:I622"/>
    <mergeCell ref="A624:B624"/>
    <mergeCell ref="C624:I624"/>
    <mergeCell ref="A626:B626"/>
    <mergeCell ref="C626:I626"/>
    <mergeCell ref="C627:I627"/>
    <mergeCell ref="A629:B629"/>
    <mergeCell ref="C629:I629"/>
    <mergeCell ref="C631:I631"/>
    <mergeCell ref="A632:B632"/>
    <mergeCell ref="C632:E632"/>
    <mergeCell ref="F632:G632"/>
    <mergeCell ref="H632:I632"/>
    <mergeCell ref="A633:B633"/>
    <mergeCell ref="C633:E633"/>
    <mergeCell ref="F633:G633"/>
    <mergeCell ref="H633:I633"/>
    <mergeCell ref="A634:B634"/>
    <mergeCell ref="C634:I634"/>
    <mergeCell ref="C636:I636"/>
    <mergeCell ref="A637:B637"/>
    <mergeCell ref="C637:I637"/>
    <mergeCell ref="A638:B638"/>
    <mergeCell ref="C638:I638"/>
    <mergeCell ref="A639:B639"/>
    <mergeCell ref="C639:E639"/>
    <mergeCell ref="H639:I639"/>
    <mergeCell ref="A640:B640"/>
    <mergeCell ref="C640:I640"/>
    <mergeCell ref="C642:I642"/>
    <mergeCell ref="A643:B643"/>
    <mergeCell ref="C643:I643"/>
    <mergeCell ref="A644:B644"/>
    <mergeCell ref="C644:I644"/>
    <mergeCell ref="A645:B645"/>
    <mergeCell ref="C645:E645"/>
    <mergeCell ref="H645:I645"/>
    <mergeCell ref="A646:B646"/>
    <mergeCell ref="C646:I646"/>
    <mergeCell ref="A647:B647"/>
    <mergeCell ref="C647:I647"/>
    <mergeCell ref="B649:I649"/>
    <mergeCell ref="A650:B650"/>
    <mergeCell ref="C650:I650"/>
    <mergeCell ref="A652:B652"/>
    <mergeCell ref="C652:I652"/>
    <mergeCell ref="A654:B654"/>
    <mergeCell ref="C654:I654"/>
    <mergeCell ref="C655:I655"/>
    <mergeCell ref="A657:B657"/>
    <mergeCell ref="C657:I657"/>
    <mergeCell ref="C659:I659"/>
    <mergeCell ref="A660:B660"/>
    <mergeCell ref="C660:E660"/>
    <mergeCell ref="F660:G660"/>
    <mergeCell ref="H660:I660"/>
    <mergeCell ref="A661:B661"/>
    <mergeCell ref="C661:E661"/>
    <mergeCell ref="F661:G661"/>
    <mergeCell ref="H661:I661"/>
    <mergeCell ref="A662:B662"/>
    <mergeCell ref="C662:I662"/>
    <mergeCell ref="C664:I664"/>
    <mergeCell ref="A665:B665"/>
    <mergeCell ref="C665:I665"/>
    <mergeCell ref="A666:B666"/>
    <mergeCell ref="C666:I666"/>
    <mergeCell ref="A667:B667"/>
    <mergeCell ref="C667:E667"/>
    <mergeCell ref="H667:I667"/>
    <mergeCell ref="A668:B668"/>
    <mergeCell ref="C668:I668"/>
    <mergeCell ref="C670:I670"/>
    <mergeCell ref="A671:B671"/>
    <mergeCell ref="C671:I671"/>
    <mergeCell ref="A672:B672"/>
    <mergeCell ref="C672:I672"/>
    <mergeCell ref="A673:B673"/>
    <mergeCell ref="C673:E673"/>
    <mergeCell ref="H673:I673"/>
    <mergeCell ref="A674:B674"/>
    <mergeCell ref="C674:I674"/>
    <mergeCell ref="A675:B675"/>
    <mergeCell ref="C675:I675"/>
    <mergeCell ref="B677:I677"/>
    <mergeCell ref="A678:B678"/>
    <mergeCell ref="C678:I678"/>
    <mergeCell ref="A680:B680"/>
    <mergeCell ref="C680:I680"/>
    <mergeCell ref="A682:B682"/>
    <mergeCell ref="C682:I682"/>
    <mergeCell ref="C683:I683"/>
    <mergeCell ref="A685:B685"/>
    <mergeCell ref="C685:I685"/>
    <mergeCell ref="C687:I687"/>
    <mergeCell ref="A688:B688"/>
    <mergeCell ref="C688:E688"/>
    <mergeCell ref="F688:G688"/>
    <mergeCell ref="H688:I688"/>
    <mergeCell ref="A689:B689"/>
    <mergeCell ref="C689:E689"/>
    <mergeCell ref="F689:G689"/>
    <mergeCell ref="H689:I689"/>
    <mergeCell ref="A690:B690"/>
    <mergeCell ref="C690:I690"/>
    <mergeCell ref="C692:I692"/>
    <mergeCell ref="A693:B693"/>
    <mergeCell ref="C693:I693"/>
    <mergeCell ref="A694:B694"/>
    <mergeCell ref="C694:I694"/>
    <mergeCell ref="A695:B695"/>
    <mergeCell ref="C695:E695"/>
    <mergeCell ref="H695:I695"/>
    <mergeCell ref="A696:B696"/>
    <mergeCell ref="C696:I696"/>
    <mergeCell ref="C698:I698"/>
    <mergeCell ref="A699:B699"/>
    <mergeCell ref="C699:I699"/>
    <mergeCell ref="A700:B700"/>
    <mergeCell ref="C700:I700"/>
    <mergeCell ref="A701:B701"/>
    <mergeCell ref="C701:E701"/>
    <mergeCell ref="H701:I701"/>
    <mergeCell ref="A702:B702"/>
    <mergeCell ref="C702:I702"/>
    <mergeCell ref="A703:B703"/>
    <mergeCell ref="C703:I703"/>
    <mergeCell ref="B705:I705"/>
    <mergeCell ref="A706:B706"/>
    <mergeCell ref="C706:I706"/>
    <mergeCell ref="A708:B708"/>
    <mergeCell ref="C708:I708"/>
    <mergeCell ref="A710:B710"/>
    <mergeCell ref="C710:I710"/>
    <mergeCell ref="C711:I711"/>
    <mergeCell ref="A713:B713"/>
    <mergeCell ref="C713:I713"/>
    <mergeCell ref="C715:I715"/>
    <mergeCell ref="A716:B716"/>
    <mergeCell ref="C716:E716"/>
    <mergeCell ref="F716:G716"/>
    <mergeCell ref="H716:I716"/>
    <mergeCell ref="A717:B717"/>
    <mergeCell ref="C717:E717"/>
    <mergeCell ref="F717:G717"/>
    <mergeCell ref="H717:I717"/>
    <mergeCell ref="A718:B718"/>
    <mergeCell ref="C718:I718"/>
    <mergeCell ref="C720:I720"/>
    <mergeCell ref="A721:B721"/>
    <mergeCell ref="C721:I721"/>
    <mergeCell ref="A722:B722"/>
    <mergeCell ref="C722:I722"/>
    <mergeCell ref="A723:B723"/>
    <mergeCell ref="C723:E723"/>
    <mergeCell ref="H723:I723"/>
    <mergeCell ref="A724:B724"/>
    <mergeCell ref="C724:I724"/>
    <mergeCell ref="C726:I726"/>
    <mergeCell ref="A727:B727"/>
    <mergeCell ref="C727:I727"/>
    <mergeCell ref="A728:B728"/>
    <mergeCell ref="C728:I728"/>
    <mergeCell ref="A729:B729"/>
    <mergeCell ref="C729:E729"/>
    <mergeCell ref="H729:I729"/>
    <mergeCell ref="A730:B730"/>
    <mergeCell ref="C730:I730"/>
    <mergeCell ref="A731:B731"/>
    <mergeCell ref="C731:I731"/>
    <mergeCell ref="B733:I733"/>
    <mergeCell ref="A734:B734"/>
    <mergeCell ref="C734:I734"/>
    <mergeCell ref="A736:B736"/>
    <mergeCell ref="C736:I736"/>
    <mergeCell ref="A738:B738"/>
    <mergeCell ref="C738:I738"/>
    <mergeCell ref="C739:I739"/>
    <mergeCell ref="A741:B741"/>
    <mergeCell ref="C741:I741"/>
    <mergeCell ref="C743:I743"/>
    <mergeCell ref="A744:B744"/>
    <mergeCell ref="C744:E744"/>
    <mergeCell ref="F744:G744"/>
    <mergeCell ref="H744:I744"/>
    <mergeCell ref="A745:B745"/>
    <mergeCell ref="C745:E745"/>
    <mergeCell ref="F745:G745"/>
    <mergeCell ref="H745:I745"/>
    <mergeCell ref="A746:B746"/>
    <mergeCell ref="C746:I746"/>
    <mergeCell ref="C748:I748"/>
    <mergeCell ref="A749:B749"/>
    <mergeCell ref="C749:I749"/>
    <mergeCell ref="A750:B750"/>
    <mergeCell ref="C750:I750"/>
    <mergeCell ref="A751:B751"/>
    <mergeCell ref="C751:E751"/>
    <mergeCell ref="H751:I751"/>
    <mergeCell ref="A752:B752"/>
    <mergeCell ref="C752:I752"/>
    <mergeCell ref="C754:I754"/>
    <mergeCell ref="A755:B755"/>
    <mergeCell ref="C755:I755"/>
    <mergeCell ref="A756:B756"/>
    <mergeCell ref="C756:I756"/>
    <mergeCell ref="A757:B757"/>
    <mergeCell ref="C757:E757"/>
    <mergeCell ref="H757:I757"/>
    <mergeCell ref="A758:B758"/>
    <mergeCell ref="C758:I758"/>
    <mergeCell ref="A759:B759"/>
    <mergeCell ref="C759:I759"/>
    <mergeCell ref="B761:I761"/>
    <mergeCell ref="A762:B762"/>
    <mergeCell ref="C762:I762"/>
    <mergeCell ref="A764:B764"/>
    <mergeCell ref="C764:I764"/>
    <mergeCell ref="A766:B766"/>
    <mergeCell ref="C766:I766"/>
    <mergeCell ref="C767:I767"/>
    <mergeCell ref="A769:B769"/>
    <mergeCell ref="C769:I769"/>
    <mergeCell ref="C771:I771"/>
    <mergeCell ref="A772:B772"/>
    <mergeCell ref="C772:E772"/>
    <mergeCell ref="F772:G772"/>
    <mergeCell ref="H772:I772"/>
    <mergeCell ref="A773:B773"/>
    <mergeCell ref="C773:E773"/>
    <mergeCell ref="F773:G773"/>
    <mergeCell ref="H773:I773"/>
    <mergeCell ref="A774:B774"/>
    <mergeCell ref="C774:I774"/>
    <mergeCell ref="C776:I776"/>
    <mergeCell ref="A777:B777"/>
    <mergeCell ref="C777:I777"/>
    <mergeCell ref="A778:B778"/>
    <mergeCell ref="C778:I778"/>
    <mergeCell ref="A779:B779"/>
    <mergeCell ref="C779:E779"/>
    <mergeCell ref="H779:I779"/>
    <mergeCell ref="A780:B780"/>
    <mergeCell ref="C780:I780"/>
    <mergeCell ref="C782:I782"/>
    <mergeCell ref="A783:B783"/>
    <mergeCell ref="C783:I783"/>
    <mergeCell ref="A784:B784"/>
    <mergeCell ref="C784:I784"/>
    <mergeCell ref="A785:B785"/>
    <mergeCell ref="C785:E785"/>
    <mergeCell ref="H785:I785"/>
    <mergeCell ref="A786:B786"/>
    <mergeCell ref="C786:I786"/>
    <mergeCell ref="A787:B787"/>
    <mergeCell ref="C787:I787"/>
    <mergeCell ref="B789:I789"/>
    <mergeCell ref="A790:B790"/>
    <mergeCell ref="C790:I790"/>
    <mergeCell ref="A792:B792"/>
    <mergeCell ref="C792:I792"/>
    <mergeCell ref="A794:B794"/>
    <mergeCell ref="C794:I794"/>
    <mergeCell ref="C795:I795"/>
    <mergeCell ref="A797:B797"/>
    <mergeCell ref="C797:I797"/>
    <mergeCell ref="C799:I799"/>
    <mergeCell ref="A800:B800"/>
    <mergeCell ref="C800:E800"/>
    <mergeCell ref="F800:G800"/>
    <mergeCell ref="H800:I800"/>
    <mergeCell ref="A801:B801"/>
    <mergeCell ref="C801:E801"/>
    <mergeCell ref="F801:G801"/>
    <mergeCell ref="H801:I801"/>
    <mergeCell ref="A802:B802"/>
    <mergeCell ref="C802:I802"/>
    <mergeCell ref="C804:I804"/>
    <mergeCell ref="A805:B805"/>
    <mergeCell ref="C805:I805"/>
    <mergeCell ref="A806:B806"/>
    <mergeCell ref="C806:I806"/>
    <mergeCell ref="A807:B807"/>
    <mergeCell ref="C807:E807"/>
    <mergeCell ref="H807:I807"/>
    <mergeCell ref="A808:B808"/>
    <mergeCell ref="C808:I808"/>
    <mergeCell ref="C810:I810"/>
    <mergeCell ref="A811:B811"/>
    <mergeCell ref="C811:I811"/>
    <mergeCell ref="A812:B812"/>
    <mergeCell ref="C812:I812"/>
    <mergeCell ref="A813:B813"/>
    <mergeCell ref="C813:E813"/>
    <mergeCell ref="H813:I813"/>
    <mergeCell ref="A814:B814"/>
    <mergeCell ref="C814:I814"/>
    <mergeCell ref="A815:B815"/>
    <mergeCell ref="C815:I815"/>
    <mergeCell ref="A816:I816"/>
  </mergeCells>
  <conditionalFormatting sqref="C17:E17 C493:E493 C521:E521 C633:E633 C549:E549 C605:E605 C577:E577 C661:E661 C689:E689 C45:E45 C745:E745 C717:E717 C773:E773 C73:E73 C101:E101 C129:E129 C157:E157 C185:E185 C213:E213 C241:E241 C269:E269 C297:E297 C325:E325 C353:E353 C381:E381 C409:E409 C437:E437 C465:E465 C801:E801">
    <cfRule type="expression" priority="2" aboveAverage="0" equalAverage="0" bottom="0" percent="0" rank="0" text="" dxfId="7">
      <formula>$P17</formula>
    </cfRule>
  </conditionalFormatting>
  <dataValidations count="4">
    <dataValidation allowBlank="true" errorStyle="stop" operator="between" showDropDown="false" showErrorMessage="true" showInputMessage="false" sqref="C13:E13 C41:E41 C69:E69 C97:E97 C125:E125 C153:E153 C181:E181 C209:E209 C237:E237 C265:E265 C293:E293 C321:E321 C349:E349 C377:E377 C405:E405 C433:E433 C461:E461 C489:E489 C517:E517 C545:E545 C573:E573 C601:E601 C629:E629 C657:E657 C685:E685 C713:E713 C741:E741 C769:E769 C797:E797" type="list">
      <formula1>"Programme under Convergence Objective,Programme under Competitiveness and Employment Objective,Programme under Territorial Cooperation Objective"</formula1>
      <formula2>0</formula2>
    </dataValidation>
    <dataValidation allowBlank="true" errorStyle="stop" operator="between" showDropDown="false" showErrorMessage="true" showInputMessage="false" sqref="H17:I17 H45:I45 H73:I73 H101:I101 H129:I129 H157:I157 H185:I185 H213:I213 H241:I241 H269:I269 H297:I297 H325:I325 H353:I353 H381:I381 H409:I409 H437:I437 H465:I465 H493:I493 H521:I521 H549:I549 H577:I577 H605:I605 H633:I633 H661:I661 H689:I689 H717:I717 H745:I745 H773:I773 H801:I801" type="list">
      <formula1>Nuts</formula1>
      <formula2>0</formula2>
    </dataValidation>
    <dataValidation allowBlank="true" errorStyle="stop" operator="between" showDropDown="false" showErrorMessage="true" showInputMessage="false" sqref="C10:I10 C38:I38 C66:I66 C94:I94 C122:I122 C150:I150 C178:I178 C206:I206 C234:I234 C262:I262 C290:I290 C318:I318 C346:I346 C374:I374 C402:I402 C430:I430 C458:I458 C486:I486 C514:I514 C542:I542 C570:I570 C598:I598 C626:I626 C654:I654 C682:I682 C710:I710 C738:I738 C766:I766 C794:I794" type="list">
      <formula1>IF($P10,TypeOfAction12,TypeOfAction3)</formula1>
      <formula2>0</formula2>
    </dataValidation>
    <dataValidation allowBlank="true" errorStyle="stop" operator="between" showDropDown="false" showErrorMessage="true" showInputMessage="false" sqref="C17:E17 C45:E45 C73:E73 C101:E101 C129:E129 C157:E157 C185:E185 C213:E213 C241:E241 C269:E269 C297:E297 C325:E325 C353:E353 C381:E381 C409:E409 C437:E437 C465:E465 C493:E493 C521:E521 C549:E549 C577:E577 C605:E605 C633:E633 C661:E661 C689:E689 C717:E717 C745:E745 C773:E773 C801:E801" type="list">
      <formula1>INDIRECT("Nuts_"&amp;$M17)</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86" fitToWidth="1" fitToHeight="1" pageOrder="downThenOver" orientation="portrait" blackAndWhite="false" draft="false" cellComments="atEnd" horizontalDpi="300" verticalDpi="300" copies="1"/>
  <headerFooter differentFirst="false" differentOddEven="false">
    <oddHeader/>
    <oddFooter>&amp;C&amp;A&amp;RPage &amp;P of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9" width="1.99"/>
    <col collapsed="false" customWidth="false" hidden="false" outlineLevel="0" max="11" min="2" style="9" width="9.14"/>
    <col collapsed="false" customWidth="true" hidden="true" outlineLevel="0" max="12" min="12" style="9" width="1.99"/>
    <col collapsed="false" customWidth="false" hidden="true" outlineLevel="0" max="13" min="13" style="9" width="9.14"/>
    <col collapsed="false" customWidth="true" hidden="true" outlineLevel="0" max="14" min="14" style="242" width="0.13"/>
    <col collapsed="false" customWidth="false" hidden="true" outlineLevel="0" max="257" min="15" style="9" width="9.14"/>
  </cols>
  <sheetData>
    <row r="1" customFormat="false" ht="14.25" hidden="false" customHeight="false" outlineLevel="0" collapsed="false">
      <c r="A1" s="6"/>
      <c r="B1" s="6"/>
      <c r="C1" s="6"/>
      <c r="D1" s="6"/>
      <c r="E1" s="6"/>
      <c r="F1" s="6"/>
      <c r="G1" s="6"/>
      <c r="H1" s="6"/>
      <c r="I1" s="6"/>
      <c r="J1" s="6"/>
      <c r="K1" s="6"/>
      <c r="L1" s="6"/>
    </row>
    <row r="2" customFormat="false" ht="15" hidden="false" customHeight="false" outlineLevel="0" collapsed="false">
      <c r="A2" s="243"/>
      <c r="B2" s="243" t="s">
        <v>150</v>
      </c>
      <c r="C2" s="244"/>
      <c r="D2" s="244"/>
      <c r="E2" s="244"/>
      <c r="F2" s="244"/>
      <c r="G2" s="244"/>
      <c r="H2" s="244"/>
      <c r="I2" s="244"/>
      <c r="J2" s="244"/>
      <c r="K2" s="244"/>
      <c r="L2" s="6"/>
    </row>
    <row r="3" customFormat="false" ht="16.5" hidden="false" customHeight="false" outlineLevel="0" collapsed="false">
      <c r="A3" s="245"/>
      <c r="B3" s="246" t="s">
        <v>151</v>
      </c>
      <c r="C3" s="247"/>
      <c r="D3" s="247"/>
      <c r="E3" s="247"/>
      <c r="F3" s="247"/>
      <c r="G3" s="247"/>
      <c r="H3" s="247"/>
      <c r="I3" s="247"/>
      <c r="J3" s="247"/>
      <c r="K3" s="248"/>
      <c r="L3" s="6"/>
    </row>
    <row r="4" customFormat="false" ht="16.5" hidden="false" customHeight="false" outlineLevel="0" collapsed="false">
      <c r="A4" s="245"/>
      <c r="B4" s="246"/>
      <c r="C4" s="247"/>
      <c r="D4" s="247"/>
      <c r="E4" s="247"/>
      <c r="F4" s="247"/>
      <c r="G4" s="247"/>
      <c r="H4" s="247"/>
      <c r="I4" s="247"/>
      <c r="J4" s="247"/>
      <c r="K4" s="248"/>
      <c r="L4" s="6"/>
    </row>
    <row r="5" customFormat="false" ht="30.75" hidden="false" customHeight="true" outlineLevel="0" collapsed="false">
      <c r="A5" s="245"/>
      <c r="B5" s="249" t="n">
        <f aca="false">IF(C27="",1,0)</f>
        <v>0</v>
      </c>
      <c r="C5" s="250" t="s">
        <v>152</v>
      </c>
      <c r="D5" s="251" t="s">
        <v>153</v>
      </c>
      <c r="E5" s="251"/>
      <c r="F5" s="251"/>
      <c r="G5" s="251"/>
      <c r="H5" s="251"/>
      <c r="I5" s="251"/>
      <c r="J5" s="251"/>
      <c r="K5" s="251"/>
      <c r="L5" s="252" t="n">
        <f aca="false">IF(C5="ü",1,0)</f>
        <v>0</v>
      </c>
      <c r="M5" s="9" t="n">
        <f aca="false">C5="o"</f>
        <v>1</v>
      </c>
    </row>
    <row r="6" customFormat="false" ht="14.25" hidden="false" customHeight="false" outlineLevel="0" collapsed="false">
      <c r="A6" s="245"/>
      <c r="B6" s="253"/>
      <c r="C6" s="247"/>
      <c r="D6" s="251"/>
      <c r="E6" s="251"/>
      <c r="F6" s="251"/>
      <c r="G6" s="251"/>
      <c r="H6" s="251"/>
      <c r="I6" s="251"/>
      <c r="J6" s="251"/>
      <c r="K6" s="254"/>
      <c r="L6" s="252"/>
    </row>
    <row r="7" customFormat="false" ht="58.5" hidden="false" customHeight="true" outlineLevel="0" collapsed="false">
      <c r="A7" s="245"/>
      <c r="B7" s="253"/>
      <c r="C7" s="250" t="s">
        <v>152</v>
      </c>
      <c r="D7" s="255" t="s">
        <v>154</v>
      </c>
      <c r="E7" s="255"/>
      <c r="F7" s="255"/>
      <c r="G7" s="255"/>
      <c r="H7" s="255"/>
      <c r="I7" s="255"/>
      <c r="J7" s="255"/>
      <c r="K7" s="255"/>
      <c r="L7" s="252" t="n">
        <f aca="false">IF(C7="ü",1,0)</f>
        <v>0</v>
      </c>
      <c r="M7" s="9" t="n">
        <f aca="false">C7="o"</f>
        <v>1</v>
      </c>
    </row>
    <row r="8" customFormat="false" ht="2.25" hidden="false" customHeight="true" outlineLevel="0" collapsed="false">
      <c r="A8" s="245"/>
      <c r="B8" s="253"/>
      <c r="C8" s="247"/>
      <c r="D8" s="251"/>
      <c r="E8" s="251"/>
      <c r="F8" s="251"/>
      <c r="G8" s="251"/>
      <c r="H8" s="251"/>
      <c r="I8" s="251"/>
      <c r="J8" s="251"/>
      <c r="K8" s="254"/>
      <c r="L8" s="252"/>
    </row>
    <row r="9" customFormat="false" ht="44.25" hidden="false" customHeight="true" outlineLevel="0" collapsed="false">
      <c r="A9" s="245"/>
      <c r="B9" s="253"/>
      <c r="C9" s="250" t="s">
        <v>152</v>
      </c>
      <c r="D9" s="251" t="s">
        <v>155</v>
      </c>
      <c r="E9" s="251"/>
      <c r="F9" s="251"/>
      <c r="G9" s="251"/>
      <c r="H9" s="251"/>
      <c r="I9" s="251"/>
      <c r="J9" s="251"/>
      <c r="K9" s="251"/>
      <c r="L9" s="252" t="n">
        <f aca="false">IF(C9="ü",1,0)</f>
        <v>0</v>
      </c>
      <c r="M9" s="9" t="n">
        <f aca="false">C9="o"</f>
        <v>1</v>
      </c>
    </row>
    <row r="10" customFormat="false" ht="14.25" hidden="false" customHeight="false" outlineLevel="0" collapsed="false">
      <c r="A10" s="245"/>
      <c r="B10" s="253"/>
      <c r="C10" s="247"/>
      <c r="D10" s="251"/>
      <c r="E10" s="251"/>
      <c r="F10" s="251"/>
      <c r="G10" s="251"/>
      <c r="H10" s="251"/>
      <c r="I10" s="251"/>
      <c r="J10" s="251"/>
      <c r="K10" s="254"/>
      <c r="L10" s="252"/>
    </row>
    <row r="11" customFormat="false" ht="14.25" hidden="false" customHeight="true" outlineLevel="0" collapsed="false">
      <c r="A11" s="245"/>
      <c r="B11" s="253"/>
      <c r="C11" s="250" t="s">
        <v>152</v>
      </c>
      <c r="D11" s="251" t="s">
        <v>156</v>
      </c>
      <c r="E11" s="251"/>
      <c r="F11" s="251"/>
      <c r="G11" s="251"/>
      <c r="H11" s="251"/>
      <c r="I11" s="251"/>
      <c r="J11" s="251"/>
      <c r="K11" s="251"/>
      <c r="L11" s="252" t="n">
        <f aca="false">IF(C11="ü",1,0)</f>
        <v>0</v>
      </c>
      <c r="M11" s="9" t="n">
        <f aca="false">C11="o"</f>
        <v>1</v>
      </c>
    </row>
    <row r="12" customFormat="false" ht="14.25" hidden="false" customHeight="false" outlineLevel="0" collapsed="false">
      <c r="A12" s="245"/>
      <c r="B12" s="253"/>
      <c r="C12" s="247"/>
      <c r="D12" s="251"/>
      <c r="E12" s="251"/>
      <c r="F12" s="251"/>
      <c r="G12" s="251"/>
      <c r="H12" s="251"/>
      <c r="I12" s="251"/>
      <c r="J12" s="251"/>
      <c r="K12" s="251"/>
      <c r="L12" s="252"/>
    </row>
    <row r="13" customFormat="false" ht="14.25" hidden="false" customHeight="true" outlineLevel="0" collapsed="false">
      <c r="A13" s="245"/>
      <c r="B13" s="256"/>
      <c r="C13" s="250" t="s">
        <v>152</v>
      </c>
      <c r="D13" s="257" t="s">
        <v>157</v>
      </c>
      <c r="E13" s="257"/>
      <c r="F13" s="257"/>
      <c r="G13" s="257"/>
      <c r="H13" s="257"/>
      <c r="I13" s="257"/>
      <c r="J13" s="257"/>
      <c r="K13" s="257"/>
      <c r="L13" s="252" t="n">
        <f aca="false">IF(C13="ü",1,0)</f>
        <v>0</v>
      </c>
      <c r="M13" s="9" t="n">
        <f aca="false">C13="o"</f>
        <v>1</v>
      </c>
    </row>
    <row r="14" customFormat="false" ht="14.25" hidden="false" customHeight="false" outlineLevel="0" collapsed="false">
      <c r="A14" s="245"/>
      <c r="B14" s="253"/>
      <c r="C14" s="247"/>
      <c r="D14" s="257"/>
      <c r="E14" s="257"/>
      <c r="F14" s="257"/>
      <c r="G14" s="257"/>
      <c r="H14" s="257"/>
      <c r="I14" s="257"/>
      <c r="J14" s="257"/>
      <c r="K14" s="257"/>
      <c r="L14" s="258"/>
    </row>
    <row r="15" customFormat="false" ht="30" hidden="false" customHeight="true" outlineLevel="0" collapsed="false">
      <c r="A15" s="245"/>
      <c r="B15" s="256"/>
      <c r="C15" s="250" t="s">
        <v>152</v>
      </c>
      <c r="D15" s="257" t="s">
        <v>158</v>
      </c>
      <c r="E15" s="257"/>
      <c r="F15" s="257"/>
      <c r="G15" s="257"/>
      <c r="H15" s="257"/>
      <c r="I15" s="257"/>
      <c r="J15" s="257"/>
      <c r="K15" s="257"/>
      <c r="L15" s="252" t="n">
        <f aca="false">IF(C15="ü",1,0)</f>
        <v>0</v>
      </c>
      <c r="M15" s="9" t="n">
        <f aca="false">C15="o"</f>
        <v>1</v>
      </c>
    </row>
    <row r="16" customFormat="false" ht="15" hidden="false" customHeight="true" outlineLevel="0" collapsed="false">
      <c r="A16" s="245"/>
      <c r="B16" s="253"/>
      <c r="C16" s="247"/>
      <c r="D16" s="257"/>
      <c r="E16" s="257"/>
      <c r="F16" s="257"/>
      <c r="G16" s="257"/>
      <c r="H16" s="257"/>
      <c r="I16" s="257"/>
      <c r="J16" s="257"/>
      <c r="K16" s="257"/>
      <c r="L16" s="252"/>
    </row>
    <row r="17" customFormat="false" ht="45" hidden="false" customHeight="true" outlineLevel="0" collapsed="false">
      <c r="A17" s="245"/>
      <c r="B17" s="256"/>
      <c r="C17" s="250" t="s">
        <v>152</v>
      </c>
      <c r="D17" s="259" t="s">
        <v>159</v>
      </c>
      <c r="E17" s="259"/>
      <c r="F17" s="259"/>
      <c r="G17" s="259"/>
      <c r="H17" s="259"/>
      <c r="I17" s="259"/>
      <c r="J17" s="259"/>
      <c r="K17" s="259"/>
      <c r="L17" s="252" t="n">
        <f aca="false">IF(C17="ü",1,0)</f>
        <v>0</v>
      </c>
      <c r="M17" s="9" t="n">
        <f aca="false">C17="o"</f>
        <v>1</v>
      </c>
    </row>
    <row r="18" customFormat="false" ht="14.25" hidden="false" customHeight="false" outlineLevel="0" collapsed="false">
      <c r="A18" s="245"/>
      <c r="B18" s="253"/>
      <c r="C18" s="247"/>
      <c r="D18" s="259"/>
      <c r="E18" s="259"/>
      <c r="F18" s="259"/>
      <c r="G18" s="259"/>
      <c r="H18" s="259"/>
      <c r="I18" s="259"/>
      <c r="J18" s="259"/>
      <c r="K18" s="259"/>
      <c r="L18" s="252"/>
    </row>
    <row r="19" customFormat="false" ht="30" hidden="false" customHeight="true" outlineLevel="0" collapsed="false">
      <c r="A19" s="245"/>
      <c r="B19" s="256"/>
      <c r="C19" s="250" t="s">
        <v>152</v>
      </c>
      <c r="D19" s="257" t="s">
        <v>160</v>
      </c>
      <c r="E19" s="257"/>
      <c r="F19" s="257"/>
      <c r="G19" s="257"/>
      <c r="H19" s="257"/>
      <c r="I19" s="257"/>
      <c r="J19" s="257"/>
      <c r="K19" s="257"/>
      <c r="L19" s="252" t="n">
        <f aca="false">IF(C19="ü",1,0)</f>
        <v>0</v>
      </c>
      <c r="M19" s="9" t="n">
        <f aca="false">C19="o"</f>
        <v>1</v>
      </c>
    </row>
    <row r="20" customFormat="false" ht="14.25" hidden="false" customHeight="false" outlineLevel="0" collapsed="false">
      <c r="A20" s="245"/>
      <c r="B20" s="253"/>
      <c r="C20" s="247"/>
      <c r="D20" s="257"/>
      <c r="E20" s="257"/>
      <c r="F20" s="257"/>
      <c r="G20" s="257"/>
      <c r="H20" s="257"/>
      <c r="I20" s="257"/>
      <c r="J20" s="257"/>
      <c r="K20" s="257"/>
      <c r="L20" s="252"/>
    </row>
    <row r="21" customFormat="false" ht="14.25" hidden="false" customHeight="true" outlineLevel="0" collapsed="false">
      <c r="A21" s="245"/>
      <c r="B21" s="256"/>
      <c r="C21" s="250" t="s">
        <v>152</v>
      </c>
      <c r="D21" s="257" t="s">
        <v>161</v>
      </c>
      <c r="E21" s="257"/>
      <c r="F21" s="257"/>
      <c r="G21" s="257"/>
      <c r="H21" s="257"/>
      <c r="I21" s="257"/>
      <c r="J21" s="257"/>
      <c r="K21" s="257"/>
      <c r="L21" s="252" t="n">
        <f aca="false">IF(C21="ü",1,0)</f>
        <v>0</v>
      </c>
      <c r="M21" s="9" t="n">
        <f aca="false">C21="o"</f>
        <v>1</v>
      </c>
    </row>
    <row r="22" customFormat="false" ht="18" hidden="false" customHeight="true" outlineLevel="0" collapsed="false">
      <c r="A22" s="245"/>
      <c r="B22" s="253"/>
      <c r="C22" s="247"/>
      <c r="D22" s="257"/>
      <c r="E22" s="257"/>
      <c r="F22" s="257"/>
      <c r="G22" s="257"/>
      <c r="H22" s="257"/>
      <c r="I22" s="257"/>
      <c r="J22" s="257"/>
      <c r="K22" s="257"/>
      <c r="L22" s="252"/>
    </row>
    <row r="23" customFormat="false" ht="30" hidden="false" customHeight="true" outlineLevel="0" collapsed="false">
      <c r="A23" s="245"/>
      <c r="B23" s="256"/>
      <c r="C23" s="250" t="s">
        <v>152</v>
      </c>
      <c r="D23" s="257" t="s">
        <v>162</v>
      </c>
      <c r="E23" s="257"/>
      <c r="F23" s="257"/>
      <c r="G23" s="257"/>
      <c r="H23" s="257"/>
      <c r="I23" s="257"/>
      <c r="J23" s="257"/>
      <c r="K23" s="257"/>
      <c r="L23" s="252" t="n">
        <f aca="false">IF(C23="ü",1,0)</f>
        <v>0</v>
      </c>
      <c r="M23" s="9" t="n">
        <f aca="false">C23="o"</f>
        <v>1</v>
      </c>
    </row>
    <row r="24" customFormat="false" ht="14.25" hidden="false" customHeight="false" outlineLevel="0" collapsed="false">
      <c r="A24" s="245"/>
      <c r="B24" s="253"/>
      <c r="C24" s="247"/>
      <c r="D24" s="257"/>
      <c r="E24" s="257"/>
      <c r="F24" s="257"/>
      <c r="G24" s="257"/>
      <c r="H24" s="257"/>
      <c r="I24" s="257"/>
      <c r="J24" s="257"/>
      <c r="K24" s="257"/>
      <c r="L24" s="252"/>
    </row>
    <row r="25" customFormat="false" ht="14.25" hidden="false" customHeight="true" outlineLevel="0" collapsed="false">
      <c r="A25" s="245"/>
      <c r="B25" s="260"/>
      <c r="C25" s="250" t="s">
        <v>152</v>
      </c>
      <c r="D25" s="255" t="s">
        <v>163</v>
      </c>
      <c r="E25" s="255"/>
      <c r="F25" s="255"/>
      <c r="G25" s="255"/>
      <c r="H25" s="255"/>
      <c r="I25" s="255"/>
      <c r="J25" s="255"/>
      <c r="K25" s="255"/>
      <c r="L25" s="252" t="n">
        <f aca="false">IF(C25="ü",1,0)</f>
        <v>0</v>
      </c>
      <c r="M25" s="9" t="n">
        <f aca="false">C25="o"</f>
        <v>1</v>
      </c>
    </row>
    <row r="26" customFormat="false" ht="14.25" hidden="false" customHeight="false" outlineLevel="0" collapsed="false">
      <c r="A26" s="245"/>
      <c r="B26" s="247"/>
      <c r="C26" s="247"/>
      <c r="D26" s="255"/>
      <c r="E26" s="255"/>
      <c r="F26" s="255"/>
      <c r="G26" s="255"/>
      <c r="H26" s="255"/>
      <c r="I26" s="255"/>
      <c r="J26" s="255"/>
      <c r="K26" s="255"/>
      <c r="L26" s="258"/>
    </row>
    <row r="27" customFormat="false" ht="15" hidden="false" customHeight="true" outlineLevel="0" collapsed="false">
      <c r="A27" s="6"/>
      <c r="B27" s="6"/>
      <c r="C27" s="261" t="str">
        <f aca="false">IF(L27&lt;11,"ERROR!!  All boxes must be ticked!","")</f>
        <v>ERROR!!  All boxes must be ticked!</v>
      </c>
      <c r="D27" s="261"/>
      <c r="E27" s="261"/>
      <c r="F27" s="261"/>
      <c r="G27" s="261"/>
      <c r="H27" s="261"/>
      <c r="I27" s="261"/>
      <c r="J27" s="261"/>
      <c r="K27" s="261"/>
      <c r="L27" s="252" t="n">
        <f aca="false">SUM(L5:L26)</f>
        <v>0</v>
      </c>
      <c r="N27" s="242" t="n">
        <f aca="false">C27&lt;&gt;""</f>
        <v>1</v>
      </c>
    </row>
    <row r="28" customFormat="false" ht="14.25" hidden="false" customHeight="false" outlineLevel="0" collapsed="false">
      <c r="A28" s="6"/>
      <c r="B28" s="6"/>
      <c r="C28" s="6"/>
      <c r="D28" s="6"/>
      <c r="E28" s="6"/>
      <c r="F28" s="6"/>
      <c r="G28" s="6"/>
      <c r="H28" s="6"/>
      <c r="I28" s="6"/>
      <c r="J28" s="6"/>
      <c r="K28" s="6"/>
      <c r="L28" s="6"/>
    </row>
  </sheetData>
  <sheetProtection sheet="true" password="ba4c" objects="true" scenarios="true" selectLockedCells="true"/>
  <mergeCells count="12">
    <mergeCell ref="D5:K5"/>
    <mergeCell ref="D7:K7"/>
    <mergeCell ref="D9:K9"/>
    <mergeCell ref="D11:K11"/>
    <mergeCell ref="D13:K14"/>
    <mergeCell ref="D15:K16"/>
    <mergeCell ref="D17:K18"/>
    <mergeCell ref="D19:K20"/>
    <mergeCell ref="D21:K22"/>
    <mergeCell ref="D23:K24"/>
    <mergeCell ref="D25:K26"/>
    <mergeCell ref="C27:K27"/>
  </mergeCells>
  <conditionalFormatting sqref="B13 B15 B17 B19 B21 B23 B25">
    <cfRule type="expression" priority="2" aboveAverage="0" equalAverage="0" bottom="0" percent="0" rank="0" text="" dxfId="8">
      <formula>$Q13</formula>
    </cfRule>
  </conditionalFormatting>
  <dataValidations count="1">
    <dataValidation allowBlank="true" errorStyle="stop" operator="between" showDropDown="true" showErrorMessage="true" showInputMessage="false" sqref="C5 C7 C9 C11 C13 C15 C17 C19 C21 C23 C25" type="list">
      <formula1>"o,ü"</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0" pageOrder="downThenOver" orientation="portrait" blackAndWhite="false" draft="false" cellComments="atEnd" horizontalDpi="300" verticalDpi="300" copies="1"/>
  <headerFooter differentFirst="false" differentOddEven="false">
    <oddHeader/>
    <oddFooter>&amp;C&amp;A&amp;R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9" activeCellId="0" sqref="A39"/>
    </sheetView>
  </sheetViews>
  <sheetFormatPr defaultColWidth="11.41796875" defaultRowHeight="12.75" zeroHeight="false" outlineLevelRow="0" outlineLevelCol="0"/>
  <cols>
    <col collapsed="false" customWidth="true" hidden="false" outlineLevel="0" max="2" min="1" style="0" width="29.13"/>
    <col collapsed="false" customWidth="true" hidden="false" outlineLevel="0" max="3" min="3" style="0" width="14.41"/>
    <col collapsed="false" customWidth="true" hidden="false" outlineLevel="0" max="4" min="4" style="0" width="9.56"/>
    <col collapsed="false" customWidth="true" hidden="false" outlineLevel="0" max="5" min="5" style="0" width="12.56"/>
    <col collapsed="false" customWidth="true" hidden="false" outlineLevel="0" max="7" min="7" style="0" width="10.85"/>
    <col collapsed="false" customWidth="true" hidden="false" outlineLevel="0" max="9" min="9" style="0" width="11.13"/>
    <col collapsed="false" customWidth="true" hidden="false" outlineLevel="0" max="32" min="32" style="0" width="12.14"/>
    <col collapsed="false" customWidth="true" hidden="false" outlineLevel="0" max="33" min="33" style="0" width="15.85"/>
    <col collapsed="false" customWidth="true" hidden="false" outlineLevel="0" max="34" min="34" style="0" width="8.28"/>
    <col collapsed="false" customWidth="true" hidden="false" outlineLevel="0" max="35" min="35" style="0" width="7.99"/>
    <col collapsed="false" customWidth="true" hidden="false" outlineLevel="0" max="36" min="36" style="0" width="8.85"/>
    <col collapsed="false" customWidth="true" hidden="false" outlineLevel="0" max="37" min="37" style="0" width="9.14"/>
    <col collapsed="false" customWidth="true" hidden="false" outlineLevel="0" max="38" min="38" style="0" width="11.13"/>
    <col collapsed="false" customWidth="true" hidden="false" outlineLevel="0" max="39" min="39" style="0" width="8.41"/>
    <col collapsed="false" customWidth="true" hidden="false" outlineLevel="0" max="40" min="40" style="0" width="24.41"/>
    <col collapsed="false" customWidth="true" hidden="false" outlineLevel="0" max="41" min="41" style="0" width="8.14"/>
    <col collapsed="false" customWidth="true" hidden="false" outlineLevel="0" max="42" min="42" style="0" width="6.56"/>
    <col collapsed="false" customWidth="true" hidden="false" outlineLevel="0" max="43" min="43" style="0" width="8.7"/>
    <col collapsed="false" customWidth="true" hidden="false" outlineLevel="0" max="44" min="44" style="0" width="6.56"/>
    <col collapsed="false" customWidth="true" hidden="false" outlineLevel="0" max="45" min="45" style="0" width="7.56"/>
    <col collapsed="false" customWidth="true" hidden="false" outlineLevel="0" max="46" min="46" style="0" width="9.28"/>
    <col collapsed="false" customWidth="true" hidden="false" outlineLevel="0" max="47" min="47" style="0" width="6.41"/>
    <col collapsed="false" customWidth="true" hidden="false" outlineLevel="0" max="48" min="48" style="0" width="9.56"/>
    <col collapsed="false" customWidth="true" hidden="false" outlineLevel="0" max="49" min="49" style="0" width="12.85"/>
  </cols>
  <sheetData>
    <row r="1" customFormat="false" ht="15.75" hidden="false" customHeight="false" outlineLevel="0" collapsed="false">
      <c r="A1" s="262" t="s">
        <v>89</v>
      </c>
      <c r="B1" s="263" t="s">
        <v>164</v>
      </c>
      <c r="C1" s="264" t="s">
        <v>89</v>
      </c>
      <c r="D1" s="264" t="s">
        <v>90</v>
      </c>
      <c r="E1" s="264" t="s">
        <v>91</v>
      </c>
      <c r="F1" s="264" t="s">
        <v>92</v>
      </c>
      <c r="G1" s="264" t="s">
        <v>93</v>
      </c>
      <c r="H1" s="264" t="s">
        <v>94</v>
      </c>
      <c r="I1" s="264" t="s">
        <v>95</v>
      </c>
      <c r="J1" s="264" t="s">
        <v>96</v>
      </c>
      <c r="K1" s="264" t="s">
        <v>97</v>
      </c>
      <c r="L1" s="264" t="s">
        <v>98</v>
      </c>
      <c r="M1" s="265" t="s">
        <v>99</v>
      </c>
      <c r="N1" s="264" t="s">
        <v>100</v>
      </c>
      <c r="O1" s="264" t="s">
        <v>119</v>
      </c>
      <c r="P1" s="264" t="s">
        <v>101</v>
      </c>
      <c r="Q1" s="264" t="s">
        <v>102</v>
      </c>
      <c r="R1" s="264" t="s">
        <v>103</v>
      </c>
      <c r="S1" s="264" t="s">
        <v>117</v>
      </c>
      <c r="T1" s="264" t="s">
        <v>104</v>
      </c>
      <c r="U1" s="264" t="s">
        <v>105</v>
      </c>
      <c r="V1" s="264" t="s">
        <v>106</v>
      </c>
      <c r="W1" s="264" t="s">
        <v>165</v>
      </c>
      <c r="X1" s="264" t="s">
        <v>120</v>
      </c>
      <c r="Y1" s="264" t="s">
        <v>108</v>
      </c>
      <c r="Z1" s="264" t="s">
        <v>109</v>
      </c>
      <c r="AA1" s="264" t="s">
        <v>110</v>
      </c>
      <c r="AB1" s="264" t="s">
        <v>111</v>
      </c>
      <c r="AC1" s="264" t="s">
        <v>112</v>
      </c>
      <c r="AD1" s="264" t="s">
        <v>113</v>
      </c>
      <c r="AE1" s="264" t="s">
        <v>114</v>
      </c>
      <c r="AF1" s="264" t="s">
        <v>118</v>
      </c>
      <c r="AG1" s="264" t="s">
        <v>115</v>
      </c>
      <c r="AH1" s="266"/>
      <c r="AI1" s="266"/>
      <c r="AJ1" s="266"/>
      <c r="AK1" s="266"/>
      <c r="AL1" s="266" t="n">
        <v>26</v>
      </c>
      <c r="AM1" s="266"/>
      <c r="AN1" s="266"/>
      <c r="AO1" s="266"/>
      <c r="AP1" s="266"/>
      <c r="AQ1" s="266"/>
      <c r="AR1" s="266"/>
      <c r="AS1" s="266"/>
      <c r="AT1" s="266"/>
      <c r="AU1" s="266"/>
      <c r="AV1" s="266"/>
      <c r="AW1" s="266"/>
    </row>
    <row r="2" customFormat="false" ht="15.75" hidden="false" customHeight="false" outlineLevel="0" collapsed="false">
      <c r="A2" s="262" t="s">
        <v>90</v>
      </c>
      <c r="B2" s="263" t="s">
        <v>166</v>
      </c>
      <c r="C2" s="267" t="str">
        <f aca="false">CONCATENATE("AG3:AG",44-COUNTBLANK(C4:C45))</f>
        <v>AG3:AG18</v>
      </c>
      <c r="D2" s="267" t="str">
        <f aca="false">CONCATENATE("Ah3:Ah",44-COUNTBLANK(D4:D43))</f>
        <v>Ah3:Ah16</v>
      </c>
      <c r="E2" s="267" t="str">
        <f aca="false">CONCATENATE("Ai3:Ai",44-COUNTBLANK(E4:E45))</f>
        <v>Ai3:Ai8</v>
      </c>
      <c r="F2" s="267" t="str">
        <f aca="false">CONCATENATE("Aj3:Aj",44-COUNTBLANK(F4:F45))</f>
        <v>Aj3:Aj3</v>
      </c>
      <c r="G2" s="267" t="str">
        <f aca="false">CONCATENATE("Ak3:Ak",44-COUNTBLANK(G4:G45))</f>
        <v>Ak3:Ak10</v>
      </c>
      <c r="H2" s="267" t="str">
        <f aca="false">CONCATENATE("Al3:Al",44-COUNTBLANK(H4:H45))</f>
        <v>Al3:Al7</v>
      </c>
      <c r="I2" s="267" t="str">
        <f aca="false">CONCATENATE("Am3:Am",44-COUNTBLANK(I4:I45))</f>
        <v>Am3:Am3</v>
      </c>
      <c r="J2" s="267" t="str">
        <f aca="false">CONCATENATE("An3:An",44-COUNTBLANK(J4:J45))</f>
        <v>An3:An7</v>
      </c>
      <c r="K2" s="267" t="str">
        <f aca="false">CONCATENATE("Ao3:Ao",44-COUNTBLANK(K4:K45))</f>
        <v>Ao3:Ao28</v>
      </c>
      <c r="L2" s="267" t="str">
        <f aca="false">CONCATENATE("Ap3:Ap",44-COUNTBLANK(L4:L45))</f>
        <v>Ap3:Ap41</v>
      </c>
      <c r="M2" s="267" t="str">
        <f aca="false">CONCATENATE("Aq3:Aq",44-COUNTBLANK(M4:M45))</f>
        <v>Aq3:Aq15</v>
      </c>
      <c r="N2" s="267" t="str">
        <f aca="false">CONCATENATE("Ar3:Ar",44-COUNTBLANK(N4:N45))</f>
        <v>Ar3:Ar9</v>
      </c>
      <c r="O2" s="267" t="str">
        <f aca="false">CONCATENATE("As3:As",44-COUNTBLANK(O4:O45))</f>
        <v>As3:As3</v>
      </c>
      <c r="P2" s="267" t="str">
        <f aca="false">CONCATENATE("At3:At",44-COUNTBLANK(P4:P45))</f>
        <v>At3:At4</v>
      </c>
      <c r="Q2" s="267" t="str">
        <f aca="false">CONCATENATE("Au3:Au",44-COUNTBLANK(Q4:Q45))</f>
        <v>Au3:Au23</v>
      </c>
      <c r="R2" s="267" t="str">
        <f aca="false">CONCATENATE("Av3:Av",44-COUNTBLANK(R4:R45))</f>
        <v>Av3:Av3</v>
      </c>
      <c r="S2" s="267" t="str">
        <f aca="false">CONCATENATE("Aw3:Aw",44-COUNTBLANK(S4:S45))</f>
        <v>Aw3:Aw3</v>
      </c>
      <c r="T2" s="267" t="str">
        <f aca="false">CONCATENATE("Ax3:Ax",44-COUNTBLANK(T4:T45))</f>
        <v>Ax3:Ax3</v>
      </c>
      <c r="U2" s="267" t="str">
        <f aca="false">CONCATENATE("Ay3:Ay",44-COUNTBLANK(U4:U45))</f>
        <v>Ay3:Ay3</v>
      </c>
      <c r="V2" s="267" t="str">
        <f aca="false">CONCATENATE("Az3:Az",44-COUNTBLANK(V4:V45))</f>
        <v>Az3:Az3</v>
      </c>
      <c r="W2" s="267" t="str">
        <f aca="false">CONCATENATE("ba3:ba",44-COUNTBLANK(W4:W45))</f>
        <v>ba3:ba14</v>
      </c>
      <c r="X2" s="267" t="str">
        <f aca="false">CONCATENATE("bb3:bb",44-COUNTBLANK(X4:X45))</f>
        <v>bb3:bb9</v>
      </c>
      <c r="Y2" s="267" t="str">
        <f aca="false">CONCATENATE("bc3:bc",44-COUNTBLANK(Y4:Y45))</f>
        <v>bc3:bc18</v>
      </c>
      <c r="Z2" s="267" t="str">
        <f aca="false">CONCATENATE("bd3:bd",44-COUNTBLANK(Z4:Z45))</f>
        <v>bd3:bd9</v>
      </c>
      <c r="AA2" s="267" t="str">
        <f aca="false">CONCATENATE("be3:be",44-COUNTBLANK(AA4:AA45))</f>
        <v>be3:be10</v>
      </c>
      <c r="AB2" s="267" t="str">
        <f aca="false">CONCATENATE("bf3:bf",44-COUNTBLANK(AB4:AB45))</f>
        <v>bf3:bf6</v>
      </c>
      <c r="AC2" s="267" t="str">
        <f aca="false">CONCATENATE("bg3:bg",44-COUNTBLANK(AC4:AC45))</f>
        <v>bg3:bg4</v>
      </c>
      <c r="AD2" s="267" t="str">
        <f aca="false">CONCATENATE("bh3:bh",44-COUNTBLANK(AD4:AD45))</f>
        <v>bh3:bh21</v>
      </c>
      <c r="AE2" s="267" t="str">
        <f aca="false">CONCATENATE("bi3:bi",44-COUNTBLANK(AE4:AE45))</f>
        <v>bi3:bi10</v>
      </c>
      <c r="AF2" s="267" t="str">
        <f aca="false">CONCATENATE("bj3:bj",44-COUNTBLANK(AF4:AF45))</f>
        <v>bj3:bj9</v>
      </c>
      <c r="AG2" s="267" t="str">
        <f aca="false">CONCATENATE("bk3:bk",44-COUNTBLANK(AG4:AG45))</f>
        <v>bk3:bk39</v>
      </c>
    </row>
    <row r="3" customFormat="false" ht="15.75" hidden="false" customHeight="false" outlineLevel="0" collapsed="false">
      <c r="A3" s="262" t="s">
        <v>91</v>
      </c>
      <c r="B3" s="263" t="s">
        <v>167</v>
      </c>
      <c r="C3" s="267" t="s">
        <v>168</v>
      </c>
      <c r="D3" s="267" t="s">
        <v>169</v>
      </c>
      <c r="E3" s="267" t="s">
        <v>170</v>
      </c>
      <c r="F3" s="267" t="s">
        <v>171</v>
      </c>
      <c r="G3" s="267" t="s">
        <v>172</v>
      </c>
      <c r="H3" s="267" t="s">
        <v>173</v>
      </c>
      <c r="I3" s="267" t="s">
        <v>174</v>
      </c>
      <c r="J3" s="267" t="s">
        <v>175</v>
      </c>
      <c r="K3" s="267" t="s">
        <v>176</v>
      </c>
      <c r="L3" s="267" t="s">
        <v>177</v>
      </c>
      <c r="M3" s="267" t="s">
        <v>178</v>
      </c>
      <c r="N3" s="267" t="s">
        <v>179</v>
      </c>
      <c r="O3" s="267" t="s">
        <v>180</v>
      </c>
      <c r="P3" s="267" t="s">
        <v>181</v>
      </c>
      <c r="Q3" s="267" t="s">
        <v>182</v>
      </c>
      <c r="R3" s="267" t="s">
        <v>183</v>
      </c>
      <c r="S3" s="267" t="s">
        <v>184</v>
      </c>
      <c r="T3" s="267" t="s">
        <v>185</v>
      </c>
      <c r="U3" s="267" t="s">
        <v>186</v>
      </c>
      <c r="V3" s="267" t="s">
        <v>187</v>
      </c>
      <c r="W3" s="267" t="s">
        <v>188</v>
      </c>
      <c r="X3" s="267" t="s">
        <v>189</v>
      </c>
      <c r="Y3" s="267" t="s">
        <v>190</v>
      </c>
      <c r="Z3" s="267" t="s">
        <v>191</v>
      </c>
      <c r="AA3" s="267" t="s">
        <v>192</v>
      </c>
      <c r="AB3" s="267" t="s">
        <v>193</v>
      </c>
      <c r="AC3" s="267" t="s">
        <v>194</v>
      </c>
      <c r="AD3" s="267" t="s">
        <v>195</v>
      </c>
      <c r="AE3" s="267" t="s">
        <v>196</v>
      </c>
      <c r="AF3" s="267" t="s">
        <v>197</v>
      </c>
      <c r="AG3" s="267" t="s">
        <v>198</v>
      </c>
    </row>
    <row r="4" customFormat="false" ht="15.75" hidden="false" customHeight="false" outlineLevel="0" collapsed="false">
      <c r="A4" s="262" t="s">
        <v>92</v>
      </c>
      <c r="B4" s="263" t="s">
        <v>199</v>
      </c>
      <c r="C4" s="268" t="s">
        <v>200</v>
      </c>
      <c r="D4" s="269" t="s">
        <v>201</v>
      </c>
      <c r="E4" s="269" t="s">
        <v>202</v>
      </c>
      <c r="F4" s="269" t="s">
        <v>203</v>
      </c>
      <c r="G4" s="269" t="s">
        <v>204</v>
      </c>
      <c r="H4" s="269" t="s">
        <v>205</v>
      </c>
      <c r="I4" s="269" t="s">
        <v>206</v>
      </c>
      <c r="J4" s="269" t="s">
        <v>207</v>
      </c>
      <c r="K4" s="269" t="s">
        <v>208</v>
      </c>
      <c r="L4" s="269" t="s">
        <v>209</v>
      </c>
      <c r="M4" s="269" t="s">
        <v>210</v>
      </c>
      <c r="N4" s="269" t="s">
        <v>211</v>
      </c>
      <c r="O4" s="268" t="s">
        <v>119</v>
      </c>
      <c r="P4" s="269" t="s">
        <v>212</v>
      </c>
      <c r="Q4" s="269" t="s">
        <v>213</v>
      </c>
      <c r="R4" s="269" t="s">
        <v>214</v>
      </c>
      <c r="S4" s="268" t="s">
        <v>117</v>
      </c>
      <c r="T4" s="269" t="s">
        <v>215</v>
      </c>
      <c r="U4" s="269" t="s">
        <v>216</v>
      </c>
      <c r="V4" s="269" t="s">
        <v>106</v>
      </c>
      <c r="W4" s="269" t="s">
        <v>217</v>
      </c>
      <c r="X4" s="268" t="s">
        <v>218</v>
      </c>
      <c r="Y4" s="269" t="s">
        <v>219</v>
      </c>
      <c r="Z4" s="269" t="s">
        <v>220</v>
      </c>
      <c r="AA4" s="269" t="s">
        <v>221</v>
      </c>
      <c r="AB4" s="269" t="s">
        <v>222</v>
      </c>
      <c r="AC4" s="267" t="s">
        <v>223</v>
      </c>
      <c r="AD4" s="269" t="s">
        <v>224</v>
      </c>
      <c r="AE4" s="269" t="s">
        <v>225</v>
      </c>
      <c r="AF4" s="268" t="s">
        <v>226</v>
      </c>
      <c r="AG4" s="269" t="s">
        <v>227</v>
      </c>
    </row>
    <row r="5" customFormat="false" ht="15.75" hidden="false" customHeight="false" outlineLevel="0" collapsed="false">
      <c r="A5" s="262" t="s">
        <v>93</v>
      </c>
      <c r="B5" s="263" t="s">
        <v>228</v>
      </c>
      <c r="C5" s="268" t="s">
        <v>229</v>
      </c>
      <c r="D5" s="269" t="s">
        <v>230</v>
      </c>
      <c r="E5" s="269" t="s">
        <v>231</v>
      </c>
      <c r="F5" s="267"/>
      <c r="G5" s="269" t="s">
        <v>232</v>
      </c>
      <c r="H5" s="268" t="s">
        <v>233</v>
      </c>
      <c r="I5" s="267"/>
      <c r="J5" s="269" t="s">
        <v>234</v>
      </c>
      <c r="K5" s="269" t="s">
        <v>235</v>
      </c>
      <c r="L5" s="269" t="s">
        <v>236</v>
      </c>
      <c r="M5" s="269" t="s">
        <v>237</v>
      </c>
      <c r="N5" s="269" t="s">
        <v>238</v>
      </c>
      <c r="O5" s="267"/>
      <c r="P5" s="269" t="s">
        <v>239</v>
      </c>
      <c r="Q5" s="269" t="s">
        <v>240</v>
      </c>
      <c r="R5" s="267"/>
      <c r="S5" s="267"/>
      <c r="T5" s="267"/>
      <c r="U5" s="269"/>
      <c r="V5" s="267"/>
      <c r="W5" s="269" t="s">
        <v>241</v>
      </c>
      <c r="X5" s="268" t="s">
        <v>242</v>
      </c>
      <c r="Y5" s="269" t="s">
        <v>243</v>
      </c>
      <c r="Z5" s="269" t="s">
        <v>244</v>
      </c>
      <c r="AA5" s="269" t="s">
        <v>245</v>
      </c>
      <c r="AB5" s="269" t="s">
        <v>246</v>
      </c>
      <c r="AC5" s="267" t="s">
        <v>247</v>
      </c>
      <c r="AD5" s="269" t="s">
        <v>248</v>
      </c>
      <c r="AE5" s="269" t="s">
        <v>249</v>
      </c>
      <c r="AF5" s="268" t="s">
        <v>250</v>
      </c>
      <c r="AG5" s="269" t="s">
        <v>251</v>
      </c>
    </row>
    <row r="6" customFormat="false" ht="15.75" hidden="false" customHeight="false" outlineLevel="0" collapsed="false">
      <c r="A6" s="262" t="s">
        <v>94</v>
      </c>
      <c r="B6" s="263" t="s">
        <v>252</v>
      </c>
      <c r="C6" s="268" t="s">
        <v>253</v>
      </c>
      <c r="D6" s="269" t="s">
        <v>254</v>
      </c>
      <c r="E6" s="269" t="s">
        <v>255</v>
      </c>
      <c r="F6" s="267"/>
      <c r="G6" s="269" t="s">
        <v>256</v>
      </c>
      <c r="H6" s="268" t="s">
        <v>257</v>
      </c>
      <c r="I6" s="267"/>
      <c r="J6" s="269" t="s">
        <v>258</v>
      </c>
      <c r="K6" s="269" t="s">
        <v>259</v>
      </c>
      <c r="L6" s="269" t="s">
        <v>260</v>
      </c>
      <c r="M6" s="269" t="s">
        <v>261</v>
      </c>
      <c r="N6" s="269" t="s">
        <v>262</v>
      </c>
      <c r="O6" s="267"/>
      <c r="P6" s="269"/>
      <c r="Q6" s="269" t="s">
        <v>263</v>
      </c>
      <c r="R6" s="267"/>
      <c r="S6" s="267"/>
      <c r="T6" s="267"/>
      <c r="U6" s="267"/>
      <c r="V6" s="267"/>
      <c r="W6" s="269" t="s">
        <v>264</v>
      </c>
      <c r="X6" s="268" t="s">
        <v>265</v>
      </c>
      <c r="Y6" s="269" t="s">
        <v>266</v>
      </c>
      <c r="Z6" s="269" t="s">
        <v>267</v>
      </c>
      <c r="AA6" s="269" t="s">
        <v>268</v>
      </c>
      <c r="AB6" s="269" t="s">
        <v>269</v>
      </c>
      <c r="AD6" s="269" t="s">
        <v>270</v>
      </c>
      <c r="AE6" s="269" t="s">
        <v>271</v>
      </c>
      <c r="AF6" s="268" t="s">
        <v>272</v>
      </c>
      <c r="AG6" s="269" t="s">
        <v>273</v>
      </c>
    </row>
    <row r="7" customFormat="false" ht="15.75" hidden="false" customHeight="false" outlineLevel="0" collapsed="false">
      <c r="A7" s="262" t="s">
        <v>95</v>
      </c>
      <c r="B7" s="263" t="s">
        <v>274</v>
      </c>
      <c r="C7" s="268" t="s">
        <v>275</v>
      </c>
      <c r="D7" s="269" t="s">
        <v>276</v>
      </c>
      <c r="E7" s="269" t="s">
        <v>277</v>
      </c>
      <c r="F7" s="267"/>
      <c r="G7" s="269" t="s">
        <v>278</v>
      </c>
      <c r="H7" s="268" t="s">
        <v>279</v>
      </c>
      <c r="I7" s="267"/>
      <c r="J7" s="269" t="s">
        <v>280</v>
      </c>
      <c r="K7" s="269" t="s">
        <v>281</v>
      </c>
      <c r="L7" s="269" t="s">
        <v>282</v>
      </c>
      <c r="M7" s="269" t="s">
        <v>283</v>
      </c>
      <c r="N7" s="269" t="s">
        <v>284</v>
      </c>
      <c r="O7" s="267"/>
      <c r="P7" s="267"/>
      <c r="Q7" s="269" t="s">
        <v>285</v>
      </c>
      <c r="R7" s="267"/>
      <c r="S7" s="267"/>
      <c r="T7" s="267"/>
      <c r="U7" s="267"/>
      <c r="V7" s="267"/>
      <c r="W7" s="269" t="s">
        <v>286</v>
      </c>
      <c r="X7" s="268" t="s">
        <v>287</v>
      </c>
      <c r="Y7" s="269" t="s">
        <v>288</v>
      </c>
      <c r="Z7" s="269" t="s">
        <v>289</v>
      </c>
      <c r="AA7" s="269" t="s">
        <v>290</v>
      </c>
      <c r="AB7" s="269" t="s">
        <v>291</v>
      </c>
      <c r="AC7" s="267"/>
      <c r="AD7" s="269" t="s">
        <v>292</v>
      </c>
      <c r="AE7" s="269" t="s">
        <v>293</v>
      </c>
      <c r="AF7" s="268" t="s">
        <v>294</v>
      </c>
      <c r="AG7" s="269" t="s">
        <v>295</v>
      </c>
    </row>
    <row r="8" customFormat="false" ht="15.75" hidden="false" customHeight="false" outlineLevel="0" collapsed="false">
      <c r="A8" s="262" t="s">
        <v>96</v>
      </c>
      <c r="B8" s="263" t="s">
        <v>296</v>
      </c>
      <c r="C8" s="268" t="s">
        <v>297</v>
      </c>
      <c r="D8" s="269" t="s">
        <v>298</v>
      </c>
      <c r="E8" s="269" t="s">
        <v>299</v>
      </c>
      <c r="F8" s="267"/>
      <c r="G8" s="269" t="s">
        <v>300</v>
      </c>
      <c r="H8" s="268" t="s">
        <v>301</v>
      </c>
      <c r="I8" s="267"/>
      <c r="J8" s="269" t="s">
        <v>302</v>
      </c>
      <c r="K8" s="269" t="s">
        <v>303</v>
      </c>
      <c r="L8" s="269" t="s">
        <v>304</v>
      </c>
      <c r="M8" s="269" t="s">
        <v>305</v>
      </c>
      <c r="N8" s="269" t="s">
        <v>306</v>
      </c>
      <c r="O8" s="267"/>
      <c r="P8" s="267"/>
      <c r="Q8" s="269" t="s">
        <v>307</v>
      </c>
      <c r="R8" s="267"/>
      <c r="S8" s="267"/>
      <c r="T8" s="267"/>
      <c r="U8" s="267"/>
      <c r="V8" s="267"/>
      <c r="W8" s="269" t="s">
        <v>308</v>
      </c>
      <c r="X8" s="268" t="s">
        <v>309</v>
      </c>
      <c r="Y8" s="269" t="s">
        <v>310</v>
      </c>
      <c r="Z8" s="269" t="s">
        <v>311</v>
      </c>
      <c r="AA8" s="269" t="s">
        <v>312</v>
      </c>
      <c r="AB8" s="267"/>
      <c r="AC8" s="267"/>
      <c r="AD8" s="269" t="s">
        <v>313</v>
      </c>
      <c r="AE8" s="269" t="s">
        <v>314</v>
      </c>
      <c r="AF8" s="268" t="s">
        <v>315</v>
      </c>
      <c r="AG8" s="269" t="s">
        <v>316</v>
      </c>
      <c r="AN8" s="270" t="s">
        <v>317</v>
      </c>
    </row>
    <row r="9" customFormat="false" ht="15.75" hidden="false" customHeight="false" outlineLevel="0" collapsed="false">
      <c r="A9" s="262" t="s">
        <v>97</v>
      </c>
      <c r="B9" s="263" t="s">
        <v>318</v>
      </c>
      <c r="C9" s="268" t="s">
        <v>319</v>
      </c>
      <c r="D9" s="269" t="s">
        <v>320</v>
      </c>
      <c r="E9" s="269" t="s">
        <v>321</v>
      </c>
      <c r="F9" s="267"/>
      <c r="G9" s="269" t="s">
        <v>322</v>
      </c>
      <c r="H9" s="267"/>
      <c r="I9" s="267"/>
      <c r="J9" s="267"/>
      <c r="K9" s="269" t="s">
        <v>323</v>
      </c>
      <c r="L9" s="269" t="s">
        <v>324</v>
      </c>
      <c r="M9" s="269" t="s">
        <v>325</v>
      </c>
      <c r="N9" s="269" t="s">
        <v>326</v>
      </c>
      <c r="O9" s="267"/>
      <c r="P9" s="267"/>
      <c r="Q9" s="269" t="s">
        <v>327</v>
      </c>
      <c r="R9" s="267"/>
      <c r="S9" s="267"/>
      <c r="T9" s="267"/>
      <c r="U9" s="267"/>
      <c r="V9" s="267"/>
      <c r="W9" s="269" t="s">
        <v>328</v>
      </c>
      <c r="X9" s="268" t="s">
        <v>329</v>
      </c>
      <c r="Y9" s="269" t="s">
        <v>330</v>
      </c>
      <c r="Z9" s="269" t="s">
        <v>331</v>
      </c>
      <c r="AA9" s="271" t="s">
        <v>332</v>
      </c>
      <c r="AB9" s="267"/>
      <c r="AC9" s="267"/>
      <c r="AD9" s="269" t="s">
        <v>333</v>
      </c>
      <c r="AE9" s="269" t="s">
        <v>334</v>
      </c>
      <c r="AF9" s="268" t="s">
        <v>335</v>
      </c>
      <c r="AG9" s="269" t="s">
        <v>336</v>
      </c>
      <c r="AN9" s="270" t="s">
        <v>337</v>
      </c>
    </row>
    <row r="10" customFormat="false" ht="15.75" hidden="false" customHeight="false" outlineLevel="0" collapsed="false">
      <c r="A10" s="262" t="s">
        <v>98</v>
      </c>
      <c r="B10" s="263" t="s">
        <v>338</v>
      </c>
      <c r="C10" s="268" t="s">
        <v>339</v>
      </c>
      <c r="D10" s="269" t="s">
        <v>340</v>
      </c>
      <c r="E10" s="267"/>
      <c r="F10" s="267"/>
      <c r="G10" s="269" t="s">
        <v>341</v>
      </c>
      <c r="H10" s="267"/>
      <c r="I10" s="267"/>
      <c r="J10" s="267"/>
      <c r="K10" s="269" t="s">
        <v>342</v>
      </c>
      <c r="L10" s="269" t="s">
        <v>343</v>
      </c>
      <c r="M10" s="269" t="s">
        <v>344</v>
      </c>
      <c r="N10" s="269" t="s">
        <v>345</v>
      </c>
      <c r="O10" s="267"/>
      <c r="P10" s="267"/>
      <c r="Q10" s="269" t="s">
        <v>346</v>
      </c>
      <c r="R10" s="267"/>
      <c r="S10" s="267"/>
      <c r="T10" s="267"/>
      <c r="U10" s="267"/>
      <c r="V10" s="267"/>
      <c r="W10" s="269" t="s">
        <v>347</v>
      </c>
      <c r="X10" s="268" t="s">
        <v>348</v>
      </c>
      <c r="Y10" s="269" t="s">
        <v>349</v>
      </c>
      <c r="Z10" s="269" t="s">
        <v>350</v>
      </c>
      <c r="AA10" s="269" t="s">
        <v>351</v>
      </c>
      <c r="AB10" s="267"/>
      <c r="AC10" s="267"/>
      <c r="AD10" s="269" t="s">
        <v>352</v>
      </c>
      <c r="AE10" s="269" t="s">
        <v>353</v>
      </c>
      <c r="AF10" s="268" t="s">
        <v>354</v>
      </c>
      <c r="AG10" s="269" t="s">
        <v>355</v>
      </c>
      <c r="AN10" s="270" t="s">
        <v>356</v>
      </c>
    </row>
    <row r="11" customFormat="false" ht="15.75" hidden="false" customHeight="false" outlineLevel="0" collapsed="false">
      <c r="A11" s="262" t="s">
        <v>99</v>
      </c>
      <c r="B11" s="263" t="s">
        <v>357</v>
      </c>
      <c r="C11" s="268" t="s">
        <v>358</v>
      </c>
      <c r="D11" s="269" t="s">
        <v>359</v>
      </c>
      <c r="E11" s="267"/>
      <c r="F11" s="267"/>
      <c r="G11" s="269" t="s">
        <v>360</v>
      </c>
      <c r="H11" s="267"/>
      <c r="I11" s="267"/>
      <c r="J11" s="267"/>
      <c r="K11" s="269" t="s">
        <v>361</v>
      </c>
      <c r="L11" s="269" t="s">
        <v>362</v>
      </c>
      <c r="M11" s="269" t="s">
        <v>363</v>
      </c>
      <c r="N11" s="269"/>
      <c r="O11" s="267"/>
      <c r="P11" s="267"/>
      <c r="Q11" s="269" t="s">
        <v>364</v>
      </c>
      <c r="R11" s="267"/>
      <c r="S11" s="267"/>
      <c r="T11" s="267"/>
      <c r="U11" s="267"/>
      <c r="V11" s="267"/>
      <c r="W11" s="269" t="s">
        <v>365</v>
      </c>
      <c r="X11" s="267"/>
      <c r="Y11" s="269" t="s">
        <v>366</v>
      </c>
      <c r="Z11" s="269"/>
      <c r="AA11" s="269" t="s">
        <v>367</v>
      </c>
      <c r="AB11" s="267"/>
      <c r="AC11" s="267"/>
      <c r="AD11" s="269" t="s">
        <v>368</v>
      </c>
      <c r="AE11" s="269" t="s">
        <v>369</v>
      </c>
      <c r="AF11" s="268"/>
      <c r="AG11" s="269" t="s">
        <v>370</v>
      </c>
      <c r="AN11" s="270" t="s">
        <v>371</v>
      </c>
    </row>
    <row r="12" customFormat="false" ht="15.75" hidden="false" customHeight="false" outlineLevel="0" collapsed="false">
      <c r="A12" s="262" t="s">
        <v>100</v>
      </c>
      <c r="B12" s="263" t="s">
        <v>372</v>
      </c>
      <c r="C12" s="268" t="s">
        <v>373</v>
      </c>
      <c r="D12" s="269" t="s">
        <v>374</v>
      </c>
      <c r="E12" s="267"/>
      <c r="F12" s="267"/>
      <c r="G12" s="269"/>
      <c r="H12" s="272"/>
      <c r="I12" s="272"/>
      <c r="J12" s="267"/>
      <c r="K12" s="269" t="s">
        <v>375</v>
      </c>
      <c r="L12" s="269" t="s">
        <v>376</v>
      </c>
      <c r="M12" s="269" t="s">
        <v>377</v>
      </c>
      <c r="N12" s="269"/>
      <c r="O12" s="267"/>
      <c r="P12" s="267"/>
      <c r="Q12" s="269" t="s">
        <v>378</v>
      </c>
      <c r="R12" s="272"/>
      <c r="S12" s="272"/>
      <c r="T12" s="267"/>
      <c r="U12" s="267"/>
      <c r="V12" s="267"/>
      <c r="W12" s="269" t="s">
        <v>379</v>
      </c>
      <c r="X12" s="267"/>
      <c r="Y12" s="269" t="s">
        <v>380</v>
      </c>
      <c r="Z12" s="269"/>
      <c r="AA12" s="267"/>
      <c r="AB12" s="267"/>
      <c r="AC12" s="267"/>
      <c r="AD12" s="269" t="s">
        <v>381</v>
      </c>
      <c r="AE12" s="269"/>
      <c r="AF12" s="267"/>
      <c r="AG12" s="269" t="s">
        <v>382</v>
      </c>
    </row>
    <row r="13" customFormat="false" ht="15.75" hidden="false" customHeight="false" outlineLevel="0" collapsed="false">
      <c r="A13" s="127" t="s">
        <v>119</v>
      </c>
      <c r="B13" s="263" t="s">
        <v>383</v>
      </c>
      <c r="C13" s="268"/>
      <c r="D13" s="269" t="s">
        <v>384</v>
      </c>
      <c r="E13" s="267"/>
      <c r="F13" s="267"/>
      <c r="G13" s="269"/>
      <c r="H13" s="272"/>
      <c r="I13" s="272"/>
      <c r="J13" s="267"/>
      <c r="K13" s="269" t="s">
        <v>385</v>
      </c>
      <c r="L13" s="269" t="s">
        <v>386</v>
      </c>
      <c r="M13" s="269" t="s">
        <v>387</v>
      </c>
      <c r="N13" s="269"/>
      <c r="O13" s="267"/>
      <c r="P13" s="267"/>
      <c r="Q13" s="269" t="s">
        <v>388</v>
      </c>
      <c r="R13" s="272"/>
      <c r="S13" s="272"/>
      <c r="T13" s="267"/>
      <c r="U13" s="267"/>
      <c r="V13" s="267"/>
      <c r="W13" s="269" t="s">
        <v>389</v>
      </c>
      <c r="X13" s="267"/>
      <c r="Y13" s="269" t="s">
        <v>390</v>
      </c>
      <c r="Z13" s="269"/>
      <c r="AA13" s="267"/>
      <c r="AB13" s="267"/>
      <c r="AC13" s="267"/>
      <c r="AD13" s="269" t="s">
        <v>391</v>
      </c>
      <c r="AE13" s="269"/>
      <c r="AF13" s="267"/>
      <c r="AG13" s="269" t="s">
        <v>392</v>
      </c>
    </row>
    <row r="14" customFormat="false" ht="16.5" hidden="false" customHeight="false" outlineLevel="0" collapsed="false">
      <c r="A14" s="262" t="s">
        <v>101</v>
      </c>
      <c r="B14" s="263" t="s">
        <v>393</v>
      </c>
      <c r="C14" s="268"/>
      <c r="D14" s="269" t="s">
        <v>394</v>
      </c>
      <c r="E14" s="267"/>
      <c r="F14" s="267"/>
      <c r="G14" s="267"/>
      <c r="H14" s="273"/>
      <c r="I14" s="273"/>
      <c r="J14" s="267"/>
      <c r="K14" s="269" t="s">
        <v>395</v>
      </c>
      <c r="L14" s="269" t="s">
        <v>396</v>
      </c>
      <c r="M14" s="269" t="s">
        <v>397</v>
      </c>
      <c r="N14" s="269"/>
      <c r="O14" s="267"/>
      <c r="P14" s="267"/>
      <c r="Q14" s="269" t="s">
        <v>398</v>
      </c>
      <c r="R14" s="273"/>
      <c r="S14" s="273"/>
      <c r="T14" s="267"/>
      <c r="U14" s="267"/>
      <c r="V14" s="267"/>
      <c r="W14" s="269" t="s">
        <v>399</v>
      </c>
      <c r="X14" s="267"/>
      <c r="Y14" s="269" t="s">
        <v>400</v>
      </c>
      <c r="Z14" s="269"/>
      <c r="AA14" s="267"/>
      <c r="AB14" s="267"/>
      <c r="AC14" s="267"/>
      <c r="AD14" s="269" t="s">
        <v>401</v>
      </c>
      <c r="AE14" s="267"/>
      <c r="AF14" s="267"/>
      <c r="AG14" s="269" t="s">
        <v>402</v>
      </c>
    </row>
    <row r="15" customFormat="false" ht="16.5" hidden="false" customHeight="false" outlineLevel="0" collapsed="false">
      <c r="A15" s="262" t="s">
        <v>102</v>
      </c>
      <c r="B15" s="263" t="s">
        <v>403</v>
      </c>
      <c r="C15" s="267"/>
      <c r="D15" s="267"/>
      <c r="E15" s="267"/>
      <c r="F15" s="267"/>
      <c r="G15" s="269"/>
      <c r="H15" s="273"/>
      <c r="I15" s="273"/>
      <c r="J15" s="267"/>
      <c r="K15" s="269" t="s">
        <v>404</v>
      </c>
      <c r="L15" s="269" t="s">
        <v>405</v>
      </c>
      <c r="M15" s="269" t="s">
        <v>406</v>
      </c>
      <c r="N15" s="269"/>
      <c r="O15" s="267"/>
      <c r="P15" s="267"/>
      <c r="Q15" s="269" t="s">
        <v>407</v>
      </c>
      <c r="R15" s="273"/>
      <c r="S15" s="273"/>
      <c r="T15" s="267"/>
      <c r="U15" s="267"/>
      <c r="V15" s="267"/>
      <c r="W15" s="269" t="s">
        <v>408</v>
      </c>
      <c r="X15" s="267"/>
      <c r="Y15" s="269" t="s">
        <v>409</v>
      </c>
      <c r="Z15" s="269"/>
      <c r="AA15" s="267"/>
      <c r="AB15" s="267"/>
      <c r="AC15" s="267"/>
      <c r="AD15" s="269" t="s">
        <v>410</v>
      </c>
      <c r="AE15" s="267"/>
      <c r="AF15" s="267"/>
      <c r="AG15" s="269" t="s">
        <v>411</v>
      </c>
    </row>
    <row r="16" customFormat="false" ht="15.75" hidden="false" customHeight="false" outlineLevel="0" collapsed="false">
      <c r="A16" s="262" t="s">
        <v>103</v>
      </c>
      <c r="B16" s="263" t="s">
        <v>412</v>
      </c>
      <c r="C16" s="267" t="s">
        <v>413</v>
      </c>
      <c r="D16" s="272"/>
      <c r="E16" s="267"/>
      <c r="F16" s="267"/>
      <c r="G16" s="267"/>
      <c r="H16" s="272"/>
      <c r="I16" s="272"/>
      <c r="J16" s="267"/>
      <c r="K16" s="269" t="s">
        <v>414</v>
      </c>
      <c r="L16" s="269" t="s">
        <v>415</v>
      </c>
      <c r="M16" s="269" t="s">
        <v>416</v>
      </c>
      <c r="N16" s="269"/>
      <c r="O16" s="267"/>
      <c r="P16" s="267"/>
      <c r="Q16" s="269" t="s">
        <v>417</v>
      </c>
      <c r="R16" s="272"/>
      <c r="S16" s="272"/>
      <c r="T16" s="267"/>
      <c r="U16" s="267"/>
      <c r="V16" s="267"/>
      <c r="W16" s="267"/>
      <c r="X16" s="267"/>
      <c r="Y16" s="269" t="s">
        <v>418</v>
      </c>
      <c r="Z16" s="269"/>
      <c r="AA16" s="267"/>
      <c r="AB16" s="267"/>
      <c r="AC16" s="267"/>
      <c r="AD16" s="269" t="s">
        <v>419</v>
      </c>
      <c r="AE16" s="267"/>
      <c r="AF16" s="267"/>
      <c r="AG16" s="269" t="s">
        <v>420</v>
      </c>
    </row>
    <row r="17" customFormat="false" ht="15.75" hidden="false" customHeight="false" outlineLevel="0" collapsed="false">
      <c r="A17" s="262" t="s">
        <v>117</v>
      </c>
      <c r="B17" s="263" t="s">
        <v>421</v>
      </c>
      <c r="C17" s="267" t="s">
        <v>422</v>
      </c>
      <c r="D17" s="267"/>
      <c r="E17" s="267"/>
      <c r="F17" s="267"/>
      <c r="G17" s="269"/>
      <c r="H17" s="267"/>
      <c r="I17" s="267"/>
      <c r="J17" s="267"/>
      <c r="K17" s="269" t="s">
        <v>423</v>
      </c>
      <c r="L17" s="269" t="s">
        <v>424</v>
      </c>
      <c r="M17" s="269"/>
      <c r="N17" s="269"/>
      <c r="O17" s="267"/>
      <c r="P17" s="267"/>
      <c r="Q17" s="269" t="s">
        <v>425</v>
      </c>
      <c r="R17" s="267"/>
      <c r="S17" s="267"/>
      <c r="T17" s="267"/>
      <c r="U17" s="267"/>
      <c r="V17" s="267"/>
      <c r="W17" s="269"/>
      <c r="X17" s="267"/>
      <c r="Y17" s="269" t="s">
        <v>426</v>
      </c>
      <c r="Z17" s="269"/>
      <c r="AA17" s="267"/>
      <c r="AB17" s="267"/>
      <c r="AC17" s="267"/>
      <c r="AD17" s="269" t="s">
        <v>427</v>
      </c>
      <c r="AE17" s="267"/>
      <c r="AF17" s="267"/>
      <c r="AG17" s="269" t="s">
        <v>428</v>
      </c>
    </row>
    <row r="18" customFormat="false" ht="15.75" hidden="false" customHeight="false" outlineLevel="0" collapsed="false">
      <c r="A18" s="262" t="s">
        <v>104</v>
      </c>
      <c r="B18" s="263" t="s">
        <v>429</v>
      </c>
      <c r="C18" s="267" t="s">
        <v>430</v>
      </c>
      <c r="D18" s="267"/>
      <c r="E18" s="267"/>
      <c r="F18" s="267"/>
      <c r="G18" s="267"/>
      <c r="H18" s="267"/>
      <c r="I18" s="267"/>
      <c r="J18" s="267"/>
      <c r="K18" s="269" t="s">
        <v>431</v>
      </c>
      <c r="L18" s="269" t="s">
        <v>432</v>
      </c>
      <c r="M18" s="269"/>
      <c r="N18" s="269"/>
      <c r="O18" s="267"/>
      <c r="P18" s="267"/>
      <c r="Q18" s="269" t="s">
        <v>433</v>
      </c>
      <c r="R18" s="267"/>
      <c r="S18" s="267"/>
      <c r="T18" s="267"/>
      <c r="U18" s="267"/>
      <c r="V18" s="267"/>
      <c r="W18" s="267"/>
      <c r="X18" s="267"/>
      <c r="Y18" s="269" t="s">
        <v>434</v>
      </c>
      <c r="Z18" s="269"/>
      <c r="AA18" s="267"/>
      <c r="AB18" s="267"/>
      <c r="AC18" s="267"/>
      <c r="AD18" s="269" t="s">
        <v>435</v>
      </c>
      <c r="AE18" s="267"/>
      <c r="AF18" s="267"/>
      <c r="AG18" s="269" t="s">
        <v>436</v>
      </c>
      <c r="AH18" s="267"/>
    </row>
    <row r="19" customFormat="false" ht="15.75" hidden="false" customHeight="false" outlineLevel="0" collapsed="false">
      <c r="A19" s="262" t="s">
        <v>105</v>
      </c>
      <c r="B19" s="263" t="s">
        <v>437</v>
      </c>
      <c r="C19" s="267" t="s">
        <v>438</v>
      </c>
      <c r="D19" s="267"/>
      <c r="E19" s="267"/>
      <c r="F19" s="267"/>
      <c r="G19" s="267"/>
      <c r="H19" s="267"/>
      <c r="I19" s="267"/>
      <c r="J19" s="267"/>
      <c r="K19" s="269" t="s">
        <v>439</v>
      </c>
      <c r="L19" s="269" t="s">
        <v>440</v>
      </c>
      <c r="M19" s="269"/>
      <c r="N19" s="269"/>
      <c r="O19" s="267"/>
      <c r="P19" s="267"/>
      <c r="Q19" s="269" t="s">
        <v>441</v>
      </c>
      <c r="R19" s="267"/>
      <c r="S19" s="267"/>
      <c r="T19" s="267"/>
      <c r="U19" s="267"/>
      <c r="V19" s="267"/>
      <c r="W19" s="267"/>
      <c r="X19" s="267"/>
      <c r="Y19" s="269" t="s">
        <v>442</v>
      </c>
      <c r="Z19" s="269"/>
      <c r="AA19" s="267"/>
      <c r="AB19" s="267"/>
      <c r="AC19" s="267"/>
      <c r="AD19" s="269" t="s">
        <v>443</v>
      </c>
      <c r="AE19" s="267"/>
      <c r="AF19" s="267"/>
      <c r="AG19" s="269" t="s">
        <v>444</v>
      </c>
      <c r="AH19" s="267"/>
    </row>
    <row r="20" customFormat="false" ht="15.75" hidden="false" customHeight="false" outlineLevel="0" collapsed="false">
      <c r="A20" s="262" t="s">
        <v>106</v>
      </c>
      <c r="B20" s="263" t="s">
        <v>445</v>
      </c>
      <c r="C20" s="267"/>
      <c r="D20" s="267"/>
      <c r="E20" s="267"/>
      <c r="F20" s="267"/>
      <c r="G20" s="267"/>
      <c r="H20" s="267"/>
      <c r="I20" s="267"/>
      <c r="J20" s="267"/>
      <c r="K20" s="269" t="s">
        <v>446</v>
      </c>
      <c r="L20" s="269" t="s">
        <v>447</v>
      </c>
      <c r="M20" s="269"/>
      <c r="N20" s="269"/>
      <c r="O20" s="267"/>
      <c r="P20" s="267"/>
      <c r="Q20" s="269" t="s">
        <v>448</v>
      </c>
      <c r="R20" s="267"/>
      <c r="S20" s="267"/>
      <c r="T20" s="267"/>
      <c r="U20" s="267"/>
      <c r="V20" s="267"/>
      <c r="W20" s="267"/>
      <c r="X20" s="267"/>
      <c r="Y20" s="267"/>
      <c r="Z20" s="269"/>
      <c r="AA20" s="267"/>
      <c r="AB20" s="267"/>
      <c r="AC20" s="267"/>
      <c r="AD20" s="269" t="s">
        <v>449</v>
      </c>
      <c r="AE20" s="267"/>
      <c r="AF20" s="267"/>
      <c r="AG20" s="269" t="s">
        <v>450</v>
      </c>
      <c r="AH20" s="267"/>
    </row>
    <row r="21" customFormat="false" ht="15.75" hidden="false" customHeight="false" outlineLevel="0" collapsed="false">
      <c r="A21" s="262" t="s">
        <v>165</v>
      </c>
      <c r="B21" s="263" t="s">
        <v>451</v>
      </c>
      <c r="C21" s="267" t="s">
        <v>452</v>
      </c>
      <c r="D21" s="267"/>
      <c r="E21" s="267"/>
      <c r="F21" s="267"/>
      <c r="G21" s="267"/>
      <c r="H21" s="267"/>
      <c r="I21" s="267"/>
      <c r="J21" s="267"/>
      <c r="K21" s="269" t="s">
        <v>453</v>
      </c>
      <c r="L21" s="269" t="s">
        <v>454</v>
      </c>
      <c r="M21" s="269"/>
      <c r="N21" s="269"/>
      <c r="O21" s="267"/>
      <c r="P21" s="267"/>
      <c r="Q21" s="269" t="s">
        <v>455</v>
      </c>
      <c r="R21" s="267"/>
      <c r="S21" s="267"/>
      <c r="T21" s="267"/>
      <c r="U21" s="267"/>
      <c r="V21" s="267"/>
      <c r="W21" s="267"/>
      <c r="X21" s="267"/>
      <c r="Y21" s="269"/>
      <c r="Z21" s="269"/>
      <c r="AA21" s="267"/>
      <c r="AB21" s="267"/>
      <c r="AC21" s="267"/>
      <c r="AD21" s="269" t="s">
        <v>456</v>
      </c>
      <c r="AE21" s="267"/>
      <c r="AF21" s="267"/>
      <c r="AG21" s="269" t="s">
        <v>457</v>
      </c>
      <c r="AH21" s="267"/>
    </row>
    <row r="22" customFormat="false" ht="15.75" hidden="false" customHeight="false" outlineLevel="0" collapsed="false">
      <c r="A22" s="274" t="s">
        <v>120</v>
      </c>
      <c r="B22" s="275" t="s">
        <v>458</v>
      </c>
      <c r="C22" s="205" t="s">
        <v>459</v>
      </c>
      <c r="D22" s="205" t="s">
        <v>460</v>
      </c>
      <c r="E22" s="267"/>
      <c r="F22" s="267"/>
      <c r="G22" s="267"/>
      <c r="H22" s="276"/>
      <c r="I22" s="276"/>
      <c r="J22" s="267"/>
      <c r="K22" s="269" t="s">
        <v>461</v>
      </c>
      <c r="L22" s="269" t="s">
        <v>462</v>
      </c>
      <c r="M22" s="269"/>
      <c r="N22" s="269"/>
      <c r="O22" s="267"/>
      <c r="P22" s="267"/>
      <c r="Q22" s="269" t="s">
        <v>463</v>
      </c>
      <c r="R22" s="276"/>
      <c r="S22" s="277"/>
      <c r="T22" s="267"/>
      <c r="U22" s="267"/>
      <c r="V22" s="267"/>
      <c r="W22" s="267"/>
      <c r="X22" s="267"/>
      <c r="Y22" s="267"/>
      <c r="Z22" s="267"/>
      <c r="AA22" s="269"/>
      <c r="AB22" s="267"/>
      <c r="AC22" s="267"/>
      <c r="AD22" s="269" t="s">
        <v>464</v>
      </c>
      <c r="AE22" s="267"/>
      <c r="AF22" s="267"/>
      <c r="AG22" s="269" t="s">
        <v>465</v>
      </c>
      <c r="AH22" s="267"/>
    </row>
    <row r="23" customFormat="false" ht="15.75" hidden="false" customHeight="false" outlineLevel="0" collapsed="false">
      <c r="A23" s="262" t="s">
        <v>108</v>
      </c>
      <c r="B23" s="263" t="s">
        <v>466</v>
      </c>
      <c r="C23" s="205" t="s">
        <v>467</v>
      </c>
      <c r="D23" s="156"/>
      <c r="E23" s="267"/>
      <c r="F23" s="267"/>
      <c r="G23" s="267"/>
      <c r="H23" s="276"/>
      <c r="I23" s="276"/>
      <c r="J23" s="267"/>
      <c r="K23" s="269" t="s">
        <v>468</v>
      </c>
      <c r="L23" s="269" t="s">
        <v>469</v>
      </c>
      <c r="M23" s="269"/>
      <c r="N23" s="269"/>
      <c r="O23" s="267"/>
      <c r="P23" s="267"/>
      <c r="Q23" s="269" t="s">
        <v>470</v>
      </c>
      <c r="R23" s="276"/>
      <c r="S23" s="277"/>
      <c r="T23" s="267"/>
      <c r="U23" s="267"/>
      <c r="V23" s="267"/>
      <c r="W23" s="267"/>
      <c r="X23" s="267"/>
      <c r="Y23" s="267"/>
      <c r="Z23" s="267"/>
      <c r="AA23" s="267"/>
      <c r="AB23" s="267"/>
      <c r="AC23" s="267"/>
      <c r="AD23" s="267"/>
      <c r="AE23" s="267"/>
      <c r="AF23" s="267"/>
      <c r="AG23" s="269" t="s">
        <v>471</v>
      </c>
      <c r="AH23" s="267"/>
    </row>
    <row r="24" customFormat="false" ht="15.75" hidden="false" customHeight="false" outlineLevel="0" collapsed="false">
      <c r="A24" s="262" t="s">
        <v>109</v>
      </c>
      <c r="B24" s="263" t="s">
        <v>472</v>
      </c>
      <c r="C24" s="205"/>
      <c r="D24" s="156"/>
      <c r="E24" s="267"/>
      <c r="F24" s="267"/>
      <c r="G24" s="269"/>
      <c r="H24" s="276"/>
      <c r="I24" s="276"/>
      <c r="J24" s="267"/>
      <c r="K24" s="269" t="s">
        <v>473</v>
      </c>
      <c r="L24" s="269" t="s">
        <v>474</v>
      </c>
      <c r="M24" s="269"/>
      <c r="N24" s="269"/>
      <c r="O24" s="267"/>
      <c r="P24" s="267"/>
      <c r="Q24" s="269" t="s">
        <v>475</v>
      </c>
      <c r="R24" s="276"/>
      <c r="S24" s="277"/>
      <c r="T24" s="267"/>
      <c r="U24" s="267"/>
      <c r="V24" s="267"/>
      <c r="W24" s="267"/>
      <c r="X24" s="267"/>
      <c r="Y24" s="267"/>
      <c r="Z24" s="267"/>
      <c r="AA24" s="267"/>
      <c r="AB24" s="267"/>
      <c r="AC24" s="267"/>
      <c r="AD24" s="267"/>
      <c r="AE24" s="267"/>
      <c r="AF24" s="267"/>
      <c r="AG24" s="269" t="s">
        <v>476</v>
      </c>
      <c r="AH24" s="267"/>
    </row>
    <row r="25" customFormat="false" ht="15.75" hidden="false" customHeight="false" outlineLevel="0" collapsed="false">
      <c r="A25" s="262" t="s">
        <v>110</v>
      </c>
      <c r="B25" s="263" t="s">
        <v>477</v>
      </c>
      <c r="C25" s="267"/>
      <c r="D25" s="276"/>
      <c r="E25" s="267"/>
      <c r="F25" s="267"/>
      <c r="G25" s="267"/>
      <c r="H25" s="276"/>
      <c r="I25" s="276"/>
      <c r="J25" s="267"/>
      <c r="K25" s="269" t="s">
        <v>478</v>
      </c>
      <c r="L25" s="269" t="s">
        <v>479</v>
      </c>
      <c r="M25" s="269"/>
      <c r="N25" s="269"/>
      <c r="O25" s="267"/>
      <c r="P25" s="267"/>
      <c r="Q25" s="267"/>
      <c r="R25" s="276"/>
      <c r="S25" s="277"/>
      <c r="T25" s="267"/>
      <c r="U25" s="267"/>
      <c r="V25" s="267"/>
      <c r="W25" s="267"/>
      <c r="X25" s="267"/>
      <c r="Y25" s="267"/>
      <c r="Z25" s="267"/>
      <c r="AA25" s="267"/>
      <c r="AB25" s="267"/>
      <c r="AC25" s="267"/>
      <c r="AD25" s="267"/>
      <c r="AE25" s="267"/>
      <c r="AF25" s="267"/>
      <c r="AG25" s="269" t="s">
        <v>480</v>
      </c>
      <c r="AH25" s="267"/>
    </row>
    <row r="26" customFormat="false" ht="15.75" hidden="false" customHeight="false" outlineLevel="0" collapsed="false">
      <c r="A26" s="262" t="s">
        <v>112</v>
      </c>
      <c r="B26" s="263" t="s">
        <v>481</v>
      </c>
      <c r="C26" s="267"/>
      <c r="D26" s="276"/>
      <c r="E26" s="267"/>
      <c r="F26" s="267"/>
      <c r="G26" s="267"/>
      <c r="H26" s="276"/>
      <c r="I26" s="276"/>
      <c r="J26" s="267"/>
      <c r="K26" s="269" t="s">
        <v>482</v>
      </c>
      <c r="L26" s="269" t="s">
        <v>483</v>
      </c>
      <c r="M26" s="269"/>
      <c r="N26" s="267"/>
      <c r="O26" s="267"/>
      <c r="P26" s="267"/>
      <c r="Q26" s="267"/>
      <c r="R26" s="276"/>
      <c r="S26" s="277"/>
      <c r="T26" s="267"/>
      <c r="U26" s="267"/>
      <c r="V26" s="267"/>
      <c r="W26" s="269"/>
      <c r="X26" s="267"/>
      <c r="Y26" s="267"/>
      <c r="Z26" s="267"/>
      <c r="AA26" s="267"/>
      <c r="AB26" s="267"/>
      <c r="AC26" s="267"/>
      <c r="AD26" s="267"/>
      <c r="AE26" s="267"/>
      <c r="AF26" s="267"/>
      <c r="AG26" s="269" t="s">
        <v>484</v>
      </c>
      <c r="AH26" s="267"/>
    </row>
    <row r="27" customFormat="false" ht="15.75" hidden="false" customHeight="false" outlineLevel="0" collapsed="false">
      <c r="A27" s="262" t="s">
        <v>111</v>
      </c>
      <c r="B27" s="263" t="s">
        <v>485</v>
      </c>
      <c r="C27" s="269"/>
      <c r="D27" s="276"/>
      <c r="E27" s="267"/>
      <c r="F27" s="267"/>
      <c r="G27" s="267"/>
      <c r="H27" s="276"/>
      <c r="I27" s="276"/>
      <c r="J27" s="267"/>
      <c r="K27" s="269" t="s">
        <v>486</v>
      </c>
      <c r="L27" s="269" t="s">
        <v>487</v>
      </c>
      <c r="M27" s="269"/>
      <c r="N27" s="276"/>
      <c r="O27" s="276"/>
      <c r="P27" s="269"/>
      <c r="Q27" s="276"/>
      <c r="R27" s="276"/>
      <c r="S27" s="277"/>
      <c r="T27" s="267"/>
      <c r="U27" s="267"/>
      <c r="V27" s="267"/>
      <c r="W27" s="267"/>
      <c r="X27" s="267"/>
      <c r="Y27" s="267"/>
      <c r="Z27" s="267"/>
      <c r="AA27" s="269"/>
      <c r="AB27" s="267"/>
      <c r="AC27" s="267"/>
      <c r="AD27" s="267"/>
      <c r="AE27" s="267"/>
      <c r="AF27" s="267"/>
      <c r="AG27" s="269" t="s">
        <v>488</v>
      </c>
      <c r="AH27" s="267"/>
    </row>
    <row r="28" customFormat="false" ht="15.75" hidden="false" customHeight="false" outlineLevel="0" collapsed="false">
      <c r="A28" s="262" t="s">
        <v>113</v>
      </c>
      <c r="B28" s="263" t="s">
        <v>489</v>
      </c>
      <c r="C28" s="267"/>
      <c r="D28" s="276"/>
      <c r="E28" s="267"/>
      <c r="F28" s="267"/>
      <c r="G28" s="267"/>
      <c r="H28" s="276"/>
      <c r="I28" s="276"/>
      <c r="J28" s="267"/>
      <c r="K28" s="269" t="s">
        <v>490</v>
      </c>
      <c r="L28" s="269" t="s">
        <v>491</v>
      </c>
      <c r="M28" s="269"/>
      <c r="N28" s="276"/>
      <c r="O28" s="276"/>
      <c r="P28" s="267"/>
      <c r="Q28" s="276"/>
      <c r="R28" s="276"/>
      <c r="S28" s="277"/>
      <c r="T28" s="267"/>
      <c r="U28" s="267"/>
      <c r="V28" s="267"/>
      <c r="W28" s="267"/>
      <c r="X28" s="267"/>
      <c r="Y28" s="267"/>
      <c r="Z28" s="267"/>
      <c r="AA28" s="267"/>
      <c r="AB28" s="267"/>
      <c r="AC28" s="267"/>
      <c r="AD28" s="267"/>
      <c r="AE28" s="267"/>
      <c r="AF28" s="267"/>
      <c r="AG28" s="269" t="s">
        <v>492</v>
      </c>
      <c r="AH28" s="267"/>
    </row>
    <row r="29" customFormat="false" ht="15.75" hidden="false" customHeight="false" outlineLevel="0" collapsed="false">
      <c r="A29" s="262" t="s">
        <v>114</v>
      </c>
      <c r="B29" s="263" t="s">
        <v>493</v>
      </c>
      <c r="C29" s="267"/>
      <c r="D29" s="276"/>
      <c r="E29" s="267"/>
      <c r="F29" s="267"/>
      <c r="G29" s="267"/>
      <c r="H29" s="276"/>
      <c r="I29" s="276"/>
      <c r="J29" s="267"/>
      <c r="K29" s="269" t="s">
        <v>494</v>
      </c>
      <c r="L29" s="269" t="s">
        <v>495</v>
      </c>
      <c r="M29" s="269"/>
      <c r="N29" s="276"/>
      <c r="O29" s="276"/>
      <c r="P29" s="269"/>
      <c r="Q29" s="276"/>
      <c r="R29" s="276"/>
      <c r="S29" s="277"/>
      <c r="T29" s="267"/>
      <c r="U29" s="267"/>
      <c r="V29" s="267"/>
      <c r="W29" s="267"/>
      <c r="X29" s="267"/>
      <c r="Y29" s="267"/>
      <c r="Z29" s="267"/>
      <c r="AA29" s="269"/>
      <c r="AB29" s="267"/>
      <c r="AC29" s="267"/>
      <c r="AD29" s="267"/>
      <c r="AE29" s="267"/>
      <c r="AF29" s="267"/>
      <c r="AG29" s="269" t="s">
        <v>496</v>
      </c>
      <c r="AH29" s="267"/>
    </row>
    <row r="30" customFormat="false" ht="15.75" hidden="false" customHeight="false" outlineLevel="0" collapsed="false">
      <c r="A30" s="262" t="s">
        <v>118</v>
      </c>
      <c r="B30" s="263" t="s">
        <v>497</v>
      </c>
      <c r="C30" s="267"/>
      <c r="D30" s="276"/>
      <c r="E30" s="267"/>
      <c r="F30" s="267"/>
      <c r="G30" s="267"/>
      <c r="H30" s="276"/>
      <c r="I30" s="276"/>
      <c r="J30" s="267"/>
      <c r="K30" s="267"/>
      <c r="L30" s="269" t="s">
        <v>498</v>
      </c>
      <c r="M30" s="269"/>
      <c r="N30" s="276"/>
      <c r="O30" s="276"/>
      <c r="P30" s="267"/>
      <c r="Q30" s="276"/>
      <c r="R30" s="276"/>
      <c r="S30" s="277"/>
      <c r="T30" s="267"/>
      <c r="U30" s="267"/>
      <c r="V30" s="267"/>
      <c r="W30" s="267"/>
      <c r="X30" s="267"/>
      <c r="Y30" s="267"/>
      <c r="Z30" s="267"/>
      <c r="AA30" s="267"/>
      <c r="AB30" s="267"/>
      <c r="AC30" s="267"/>
      <c r="AD30" s="267"/>
      <c r="AE30" s="267"/>
      <c r="AF30" s="267"/>
      <c r="AG30" s="269" t="s">
        <v>499</v>
      </c>
      <c r="AH30" s="267"/>
    </row>
    <row r="31" customFormat="false" ht="15.75" hidden="false" customHeight="false" outlineLevel="0" collapsed="false">
      <c r="A31" s="262" t="s">
        <v>115</v>
      </c>
      <c r="B31" s="263" t="s">
        <v>500</v>
      </c>
      <c r="C31" s="267"/>
      <c r="D31" s="276"/>
      <c r="E31" s="267"/>
      <c r="F31" s="267"/>
      <c r="G31" s="267"/>
      <c r="H31" s="276"/>
      <c r="I31" s="276"/>
      <c r="J31" s="267"/>
      <c r="K31" s="267"/>
      <c r="L31" s="269" t="s">
        <v>501</v>
      </c>
      <c r="M31" s="269"/>
      <c r="N31" s="276"/>
      <c r="O31" s="276"/>
      <c r="P31" s="267"/>
      <c r="Q31" s="276"/>
      <c r="R31" s="276"/>
      <c r="S31" s="277"/>
      <c r="T31" s="267"/>
      <c r="U31" s="267"/>
      <c r="V31" s="267"/>
      <c r="W31" s="267"/>
      <c r="X31" s="267"/>
      <c r="Y31" s="267"/>
      <c r="Z31" s="267"/>
      <c r="AA31" s="267"/>
      <c r="AB31" s="267"/>
      <c r="AC31" s="267"/>
      <c r="AD31" s="267"/>
      <c r="AE31" s="267"/>
      <c r="AF31" s="267"/>
      <c r="AG31" s="269" t="s">
        <v>502</v>
      </c>
      <c r="AH31" s="267"/>
    </row>
    <row r="32" customFormat="false" ht="14.25" hidden="false" customHeight="false" outlineLevel="0" collapsed="false">
      <c r="A32" s="278"/>
      <c r="B32" s="52"/>
      <c r="C32" s="267"/>
      <c r="D32" s="276"/>
      <c r="E32" s="267"/>
      <c r="F32" s="267"/>
      <c r="G32" s="267"/>
      <c r="H32" s="276"/>
      <c r="I32" s="276"/>
      <c r="J32" s="267"/>
      <c r="K32" s="269"/>
      <c r="L32" s="269" t="s">
        <v>503</v>
      </c>
      <c r="M32" s="269"/>
      <c r="N32" s="276"/>
      <c r="O32" s="276"/>
      <c r="P32" s="267"/>
      <c r="Q32" s="276"/>
      <c r="R32" s="276"/>
      <c r="S32" s="277"/>
      <c r="T32" s="267"/>
      <c r="U32" s="267"/>
      <c r="V32" s="267"/>
      <c r="W32" s="267"/>
      <c r="X32" s="267"/>
      <c r="Y32" s="267"/>
      <c r="Z32" s="267"/>
      <c r="AA32" s="267"/>
      <c r="AB32" s="267"/>
      <c r="AC32" s="267"/>
      <c r="AD32" s="267"/>
      <c r="AE32" s="267"/>
      <c r="AF32" s="267"/>
      <c r="AG32" s="269" t="s">
        <v>504</v>
      </c>
      <c r="AH32" s="267"/>
    </row>
    <row r="33" customFormat="false" ht="14.25" hidden="false" customHeight="false" outlineLevel="0" collapsed="false">
      <c r="A33" s="49" t="s">
        <v>505</v>
      </c>
      <c r="B33" s="52"/>
      <c r="C33" s="267"/>
      <c r="D33" s="276"/>
      <c r="E33" s="267"/>
      <c r="F33" s="267"/>
      <c r="G33" s="267"/>
      <c r="H33" s="276"/>
      <c r="I33" s="276"/>
      <c r="J33" s="267"/>
      <c r="K33" s="267"/>
      <c r="L33" s="269" t="s">
        <v>506</v>
      </c>
      <c r="M33" s="269"/>
      <c r="N33" s="276"/>
      <c r="O33" s="276"/>
      <c r="P33" s="267"/>
      <c r="Q33" s="276"/>
      <c r="R33" s="276"/>
      <c r="S33" s="277"/>
      <c r="T33" s="267"/>
      <c r="U33" s="267"/>
      <c r="V33" s="267"/>
      <c r="W33" s="267"/>
      <c r="X33" s="267"/>
      <c r="Y33" s="267"/>
      <c r="Z33" s="267"/>
      <c r="AA33" s="267"/>
      <c r="AB33" s="267"/>
      <c r="AC33" s="267"/>
      <c r="AD33" s="267"/>
      <c r="AE33" s="267"/>
      <c r="AF33" s="267"/>
      <c r="AG33" s="269" t="s">
        <v>507</v>
      </c>
      <c r="AH33" s="267"/>
    </row>
    <row r="34" customFormat="false" ht="14.25" hidden="false" customHeight="false" outlineLevel="0" collapsed="false">
      <c r="A34" s="49" t="s">
        <v>508</v>
      </c>
      <c r="B34" s="52"/>
      <c r="C34" s="269"/>
      <c r="D34" s="276"/>
      <c r="E34" s="267"/>
      <c r="F34" s="267"/>
      <c r="G34" s="267"/>
      <c r="H34" s="276"/>
      <c r="I34" s="276"/>
      <c r="J34" s="267"/>
      <c r="K34" s="267"/>
      <c r="L34" s="269" t="s">
        <v>509</v>
      </c>
      <c r="M34" s="269"/>
      <c r="N34" s="276"/>
      <c r="O34" s="276"/>
      <c r="P34" s="267"/>
      <c r="Q34" s="276"/>
      <c r="R34" s="276"/>
      <c r="S34" s="277"/>
      <c r="T34" s="267"/>
      <c r="U34" s="267"/>
      <c r="V34" s="267"/>
      <c r="W34" s="267"/>
      <c r="X34" s="267"/>
      <c r="Y34" s="267"/>
      <c r="Z34" s="267"/>
      <c r="AA34" s="267"/>
      <c r="AB34" s="267"/>
      <c r="AC34" s="267"/>
      <c r="AD34" s="267"/>
      <c r="AE34" s="267"/>
      <c r="AF34" s="267"/>
      <c r="AG34" s="269" t="s">
        <v>510</v>
      </c>
      <c r="AH34" s="267"/>
    </row>
    <row r="35" customFormat="false" ht="14.25" hidden="false" customHeight="false" outlineLevel="0" collapsed="false">
      <c r="A35" s="49" t="s">
        <v>511</v>
      </c>
      <c r="B35" s="201"/>
      <c r="C35" s="267"/>
      <c r="D35" s="276"/>
      <c r="E35" s="267"/>
      <c r="F35" s="267"/>
      <c r="G35" s="267"/>
      <c r="H35" s="276"/>
      <c r="I35" s="276"/>
      <c r="J35" s="267"/>
      <c r="K35" s="267"/>
      <c r="L35" s="269" t="s">
        <v>512</v>
      </c>
      <c r="M35" s="269"/>
      <c r="N35" s="276"/>
      <c r="O35" s="276"/>
      <c r="P35" s="267"/>
      <c r="Q35" s="276"/>
      <c r="R35" s="276"/>
      <c r="S35" s="277"/>
      <c r="T35" s="267"/>
      <c r="U35" s="267"/>
      <c r="V35" s="267"/>
      <c r="W35" s="267"/>
      <c r="X35" s="267"/>
      <c r="Y35" s="267"/>
      <c r="Z35" s="267"/>
      <c r="AA35" s="267"/>
      <c r="AB35" s="267"/>
      <c r="AC35" s="267"/>
      <c r="AD35" s="267"/>
      <c r="AE35" s="267"/>
      <c r="AF35" s="267"/>
      <c r="AG35" s="269" t="s">
        <v>513</v>
      </c>
      <c r="AH35" s="267"/>
    </row>
    <row r="36" customFormat="false" ht="14.25" hidden="false" customHeight="false" outlineLevel="0" collapsed="false">
      <c r="A36" s="279"/>
      <c r="B36" s="280"/>
      <c r="C36" s="269"/>
      <c r="D36" s="276"/>
      <c r="E36" s="267"/>
      <c r="F36" s="267"/>
      <c r="G36" s="267"/>
      <c r="H36" s="276"/>
      <c r="I36" s="276"/>
      <c r="J36" s="267"/>
      <c r="K36" s="267"/>
      <c r="L36" s="269" t="s">
        <v>514</v>
      </c>
      <c r="M36" s="269"/>
      <c r="N36" s="276"/>
      <c r="O36" s="276"/>
      <c r="P36" s="267"/>
      <c r="Q36" s="276"/>
      <c r="R36" s="276"/>
      <c r="S36" s="277"/>
      <c r="T36" s="267"/>
      <c r="U36" s="267"/>
      <c r="V36" s="267"/>
      <c r="W36" s="267"/>
      <c r="X36" s="267"/>
      <c r="Y36" s="267"/>
      <c r="Z36" s="267"/>
      <c r="AA36" s="267"/>
      <c r="AB36" s="267"/>
      <c r="AC36" s="267"/>
      <c r="AD36" s="267"/>
      <c r="AE36" s="267"/>
      <c r="AF36" s="267"/>
      <c r="AG36" s="269" t="s">
        <v>515</v>
      </c>
      <c r="AH36" s="267"/>
    </row>
    <row r="37" customFormat="false" ht="14.25" hidden="false" customHeight="false" outlineLevel="0" collapsed="false">
      <c r="A37" s="281" t="s">
        <v>516</v>
      </c>
      <c r="B37" s="201"/>
      <c r="C37" s="269"/>
      <c r="D37" s="276"/>
      <c r="E37" s="267"/>
      <c r="F37" s="267"/>
      <c r="G37" s="267"/>
      <c r="H37" s="276"/>
      <c r="I37" s="276"/>
      <c r="J37" s="267"/>
      <c r="K37" s="267"/>
      <c r="L37" s="269" t="s">
        <v>517</v>
      </c>
      <c r="M37" s="269"/>
      <c r="N37" s="276"/>
      <c r="O37" s="276"/>
      <c r="P37" s="267"/>
      <c r="Q37" s="276"/>
      <c r="R37" s="276"/>
      <c r="S37" s="277"/>
      <c r="T37" s="267"/>
      <c r="U37" s="267"/>
      <c r="V37" s="267"/>
      <c r="W37" s="267"/>
      <c r="X37" s="267"/>
      <c r="Y37" s="267"/>
      <c r="Z37" s="267"/>
      <c r="AA37" s="267"/>
      <c r="AB37" s="267"/>
      <c r="AC37" s="267"/>
      <c r="AD37" s="267"/>
      <c r="AE37" s="267"/>
      <c r="AF37" s="267"/>
      <c r="AG37" s="269" t="s">
        <v>518</v>
      </c>
      <c r="AH37" s="267"/>
    </row>
    <row r="38" customFormat="false" ht="14.25" hidden="false" customHeight="false" outlineLevel="0" collapsed="false">
      <c r="A38" s="281" t="n">
        <v>1</v>
      </c>
      <c r="B38" s="201"/>
      <c r="C38" s="267"/>
      <c r="D38" s="276"/>
      <c r="E38" s="267"/>
      <c r="F38" s="267"/>
      <c r="G38" s="267"/>
      <c r="H38" s="276"/>
      <c r="I38" s="276"/>
      <c r="J38" s="267"/>
      <c r="K38" s="267"/>
      <c r="L38" s="269" t="s">
        <v>519</v>
      </c>
      <c r="M38" s="269"/>
      <c r="N38" s="276"/>
      <c r="O38" s="276"/>
      <c r="P38" s="267"/>
      <c r="Q38" s="276"/>
      <c r="R38" s="276"/>
      <c r="S38" s="277"/>
      <c r="T38" s="267"/>
      <c r="U38" s="267"/>
      <c r="V38" s="267"/>
      <c r="W38" s="267"/>
      <c r="X38" s="267"/>
      <c r="Y38" s="267"/>
      <c r="Z38" s="267"/>
      <c r="AA38" s="267"/>
      <c r="AB38" s="267"/>
      <c r="AC38" s="267"/>
      <c r="AD38" s="267"/>
      <c r="AE38" s="267"/>
      <c r="AF38" s="267"/>
      <c r="AG38" s="269" t="s">
        <v>520</v>
      </c>
      <c r="AH38" s="267"/>
    </row>
    <row r="39" customFormat="false" ht="14.25" hidden="false" customHeight="false" outlineLevel="0" collapsed="false">
      <c r="A39" s="281"/>
      <c r="B39" s="201"/>
      <c r="C39" s="267"/>
      <c r="D39" s="276"/>
      <c r="E39" s="267"/>
      <c r="F39" s="267"/>
      <c r="G39" s="267"/>
      <c r="H39" s="276"/>
      <c r="I39" s="276"/>
      <c r="J39" s="267"/>
      <c r="K39" s="267"/>
      <c r="L39" s="269" t="s">
        <v>521</v>
      </c>
      <c r="M39" s="269"/>
      <c r="N39" s="276"/>
      <c r="O39" s="276"/>
      <c r="P39" s="267"/>
      <c r="Q39" s="276"/>
      <c r="R39" s="276"/>
      <c r="S39" s="277"/>
      <c r="T39" s="267"/>
      <c r="U39" s="267"/>
      <c r="V39" s="267"/>
      <c r="W39" s="267"/>
      <c r="X39" s="267"/>
      <c r="Y39" s="267"/>
      <c r="Z39" s="267"/>
      <c r="AA39" s="267"/>
      <c r="AB39" s="267"/>
      <c r="AC39" s="267"/>
      <c r="AD39" s="267"/>
      <c r="AE39" s="267"/>
      <c r="AF39" s="267"/>
      <c r="AG39" s="269" t="s">
        <v>522</v>
      </c>
      <c r="AH39" s="267"/>
    </row>
    <row r="40" customFormat="false" ht="14.25" hidden="false" customHeight="false" outlineLevel="0" collapsed="false">
      <c r="A40" s="281"/>
      <c r="B40" s="201"/>
      <c r="C40" s="267"/>
      <c r="D40" s="276"/>
      <c r="E40" s="267"/>
      <c r="F40" s="267"/>
      <c r="G40" s="267"/>
      <c r="H40" s="276"/>
      <c r="I40" s="276"/>
      <c r="J40" s="267"/>
      <c r="K40" s="267"/>
      <c r="L40" s="269" t="s">
        <v>523</v>
      </c>
      <c r="M40" s="269"/>
      <c r="N40" s="276"/>
      <c r="O40" s="276"/>
      <c r="P40" s="267"/>
      <c r="Q40" s="276"/>
      <c r="R40" s="276"/>
      <c r="S40" s="277"/>
      <c r="T40" s="267"/>
      <c r="U40" s="267"/>
      <c r="V40" s="267"/>
      <c r="W40" s="267"/>
      <c r="X40" s="267"/>
      <c r="Y40" s="267"/>
      <c r="Z40" s="267"/>
      <c r="AA40" s="267"/>
      <c r="AB40" s="267"/>
      <c r="AC40" s="267"/>
      <c r="AD40" s="267"/>
      <c r="AE40" s="267"/>
      <c r="AF40" s="267"/>
      <c r="AG40" s="269" t="s">
        <v>524</v>
      </c>
      <c r="AH40" s="267"/>
    </row>
    <row r="41" customFormat="false" ht="14.25" hidden="false" customHeight="false" outlineLevel="0" collapsed="false">
      <c r="A41" s="281"/>
      <c r="B41" s="201"/>
      <c r="C41" s="267"/>
      <c r="D41" s="276"/>
      <c r="E41" s="267"/>
      <c r="F41" s="267"/>
      <c r="G41" s="267"/>
      <c r="H41" s="276"/>
      <c r="I41" s="276"/>
      <c r="J41" s="267"/>
      <c r="K41" s="267"/>
      <c r="L41" s="269" t="s">
        <v>525</v>
      </c>
      <c r="M41" s="269"/>
      <c r="N41" s="276"/>
      <c r="O41" s="276"/>
      <c r="P41" s="267"/>
      <c r="Q41" s="276"/>
      <c r="R41" s="276"/>
      <c r="S41" s="277"/>
      <c r="T41" s="267"/>
      <c r="U41" s="267"/>
      <c r="V41" s="267"/>
      <c r="W41" s="267"/>
      <c r="X41" s="267"/>
      <c r="Y41" s="267"/>
      <c r="Z41" s="267"/>
      <c r="AA41" s="267"/>
      <c r="AB41" s="267"/>
      <c r="AC41" s="267"/>
      <c r="AD41" s="267"/>
      <c r="AE41" s="267"/>
      <c r="AF41" s="267"/>
      <c r="AG41" s="267"/>
      <c r="AH41" s="267"/>
    </row>
    <row r="42" customFormat="false" ht="14.25" hidden="false" customHeight="false" outlineLevel="0" collapsed="false">
      <c r="A42" s="281"/>
      <c r="B42" s="201"/>
      <c r="C42" s="267"/>
      <c r="D42" s="276"/>
      <c r="E42" s="267"/>
      <c r="F42" s="267"/>
      <c r="G42" s="267"/>
      <c r="H42" s="276"/>
      <c r="I42" s="276"/>
      <c r="J42" s="267"/>
      <c r="K42" s="267"/>
      <c r="L42" s="269" t="s">
        <v>526</v>
      </c>
      <c r="M42" s="269"/>
      <c r="N42" s="276"/>
      <c r="O42" s="276"/>
      <c r="P42" s="267"/>
      <c r="Q42" s="276"/>
      <c r="R42" s="276"/>
      <c r="S42" s="277"/>
      <c r="T42" s="267"/>
      <c r="U42" s="267"/>
      <c r="V42" s="267"/>
      <c r="W42" s="267"/>
      <c r="X42" s="267"/>
      <c r="Y42" s="267"/>
      <c r="Z42" s="267"/>
      <c r="AA42" s="267"/>
      <c r="AB42" s="267"/>
      <c r="AC42" s="267"/>
      <c r="AD42" s="267"/>
      <c r="AE42" s="267"/>
      <c r="AF42" s="267"/>
      <c r="AG42" s="267"/>
      <c r="AH42" s="267"/>
    </row>
    <row r="43" customFormat="false" ht="14.25" hidden="false" customHeight="false" outlineLevel="0" collapsed="false">
      <c r="A43" s="281"/>
      <c r="B43" s="201"/>
      <c r="C43" s="267"/>
      <c r="D43" s="276"/>
      <c r="E43" s="267"/>
      <c r="F43" s="267"/>
      <c r="G43" s="267"/>
      <c r="H43" s="276"/>
      <c r="I43" s="276"/>
      <c r="J43" s="267"/>
      <c r="K43" s="267"/>
      <c r="L43" s="267"/>
      <c r="M43" s="269"/>
      <c r="N43" s="276"/>
      <c r="O43" s="276"/>
      <c r="P43" s="267"/>
      <c r="Q43" s="276"/>
      <c r="R43" s="276"/>
      <c r="S43" s="277"/>
      <c r="T43" s="267"/>
      <c r="U43" s="267"/>
      <c r="V43" s="267"/>
      <c r="W43" s="267"/>
      <c r="X43" s="267"/>
      <c r="Y43" s="267"/>
      <c r="Z43" s="267"/>
      <c r="AA43" s="267"/>
      <c r="AB43" s="267"/>
      <c r="AC43" s="267"/>
      <c r="AD43" s="267"/>
      <c r="AE43" s="267"/>
      <c r="AF43" s="267"/>
      <c r="AG43" s="267"/>
      <c r="AH43" s="267"/>
    </row>
    <row r="44" customFormat="false" ht="14.25" hidden="false" customHeight="false" outlineLevel="0" collapsed="false">
      <c r="A44" s="49" t="s">
        <v>527</v>
      </c>
      <c r="B44" s="201"/>
      <c r="C44" s="267"/>
      <c r="D44" s="49" t="s">
        <v>528</v>
      </c>
      <c r="E44" s="267"/>
      <c r="F44" s="267"/>
      <c r="G44" s="267"/>
      <c r="H44" s="276"/>
      <c r="I44" s="276"/>
      <c r="J44" s="267"/>
      <c r="K44" s="267"/>
      <c r="L44" s="267"/>
      <c r="M44" s="269"/>
      <c r="N44" s="276"/>
      <c r="O44" s="276"/>
      <c r="P44" s="267"/>
      <c r="Q44" s="276"/>
      <c r="R44" s="276"/>
      <c r="S44" s="277"/>
      <c r="T44" s="267"/>
      <c r="U44" s="267"/>
      <c r="V44" s="267"/>
      <c r="W44" s="267"/>
      <c r="X44" s="267"/>
      <c r="Y44" s="267"/>
      <c r="Z44" s="267"/>
      <c r="AA44" s="267"/>
      <c r="AB44" s="267"/>
      <c r="AC44" s="267"/>
      <c r="AD44" s="267"/>
      <c r="AE44" s="267"/>
      <c r="AF44" s="267"/>
      <c r="AG44" s="267"/>
      <c r="AH44" s="267"/>
    </row>
    <row r="45" customFormat="false" ht="15.75" hidden="false" customHeight="false" outlineLevel="0" collapsed="false">
      <c r="A45" s="282" t="s">
        <v>529</v>
      </c>
      <c r="B45" s="201"/>
      <c r="C45" s="267"/>
      <c r="D45" s="49" t="s">
        <v>530</v>
      </c>
      <c r="E45" s="267"/>
      <c r="F45" s="267"/>
      <c r="G45" s="267"/>
      <c r="H45" s="267"/>
      <c r="I45" s="267"/>
      <c r="J45" s="267"/>
      <c r="K45" s="267"/>
      <c r="L45" s="269"/>
      <c r="M45" s="269"/>
      <c r="N45" s="267"/>
      <c r="O45" s="267"/>
      <c r="P45" s="267"/>
      <c r="Q45" s="267"/>
      <c r="R45" s="267"/>
      <c r="S45" s="267"/>
      <c r="T45" s="267"/>
      <c r="U45" s="267"/>
      <c r="V45" s="267"/>
      <c r="W45" s="267"/>
      <c r="X45" s="267"/>
      <c r="Y45" s="267"/>
      <c r="Z45" s="267"/>
      <c r="AA45" s="267"/>
      <c r="AB45" s="267"/>
      <c r="AC45" s="267"/>
      <c r="AD45" s="267"/>
      <c r="AE45" s="267"/>
      <c r="AF45" s="267"/>
      <c r="AG45" s="267"/>
      <c r="AH45" s="267"/>
    </row>
    <row r="46" customFormat="false" ht="15.75" hidden="false" customHeight="false" outlineLevel="0" collapsed="false">
      <c r="A46" s="282" t="s">
        <v>531</v>
      </c>
      <c r="B46" s="201"/>
      <c r="C46" s="283"/>
      <c r="D46" s="49" t="s">
        <v>532</v>
      </c>
      <c r="E46" s="284"/>
      <c r="F46" s="148"/>
      <c r="G46" s="285"/>
      <c r="H46" s="148"/>
      <c r="I46" s="285"/>
      <c r="J46" s="52"/>
      <c r="K46" s="52"/>
      <c r="L46" s="225"/>
    </row>
    <row r="47" customFormat="false" ht="15.75" hidden="false" customHeight="false" outlineLevel="0" collapsed="false">
      <c r="A47" s="282" t="s">
        <v>533</v>
      </c>
      <c r="B47" s="201"/>
      <c r="C47" s="283"/>
      <c r="D47" s="49" t="s">
        <v>534</v>
      </c>
      <c r="E47" s="284"/>
      <c r="F47" s="148"/>
      <c r="G47" s="285"/>
      <c r="H47" s="148"/>
      <c r="I47" s="285"/>
      <c r="J47" s="52"/>
      <c r="K47" s="52"/>
      <c r="L47" s="225"/>
    </row>
    <row r="48" customFormat="false" ht="15.75" hidden="false" customHeight="false" outlineLevel="0" collapsed="false">
      <c r="A48" s="282" t="s">
        <v>535</v>
      </c>
      <c r="B48" s="201"/>
      <c r="C48" s="283"/>
      <c r="D48" s="49" t="s">
        <v>536</v>
      </c>
      <c r="E48" s="284"/>
      <c r="F48" s="148"/>
      <c r="G48" s="285"/>
      <c r="H48" s="148"/>
      <c r="I48" s="285"/>
      <c r="J48" s="52"/>
      <c r="K48" s="52"/>
      <c r="L48" s="225"/>
    </row>
    <row r="49" customFormat="false" ht="15.75" hidden="false" customHeight="false" outlineLevel="0" collapsed="false">
      <c r="A49" s="282" t="s">
        <v>537</v>
      </c>
      <c r="B49" s="201"/>
      <c r="C49" s="52"/>
      <c r="D49" s="49" t="s">
        <v>538</v>
      </c>
      <c r="E49" s="284"/>
      <c r="F49" s="148"/>
      <c r="G49" s="285"/>
      <c r="H49" s="148"/>
      <c r="I49" s="285"/>
      <c r="J49" s="52"/>
      <c r="K49" s="52"/>
      <c r="L49" s="225"/>
    </row>
    <row r="50" customFormat="false" ht="15.75" hidden="false" customHeight="false" outlineLevel="0" collapsed="false">
      <c r="A50" s="282" t="s">
        <v>539</v>
      </c>
      <c r="B50" s="201"/>
      <c r="C50" s="52"/>
      <c r="D50" s="49" t="s">
        <v>540</v>
      </c>
      <c r="E50" s="284"/>
      <c r="F50" s="148"/>
      <c r="G50" s="285"/>
      <c r="H50" s="148"/>
      <c r="I50" s="285"/>
      <c r="J50" s="52"/>
      <c r="K50" s="52"/>
      <c r="L50" s="225"/>
    </row>
    <row r="51" customFormat="false" ht="15.75" hidden="false" customHeight="false" outlineLevel="0" collapsed="false">
      <c r="A51" s="282" t="s">
        <v>541</v>
      </c>
      <c r="B51" s="201"/>
      <c r="C51" s="52"/>
      <c r="D51" s="49" t="s">
        <v>542</v>
      </c>
      <c r="E51" s="286"/>
      <c r="F51" s="148"/>
      <c r="G51" s="285"/>
      <c r="H51" s="148"/>
      <c r="I51" s="285"/>
      <c r="J51" s="52"/>
      <c r="K51" s="52"/>
      <c r="L51" s="225"/>
    </row>
    <row r="52" customFormat="false" ht="15.75" hidden="false" customHeight="false" outlineLevel="0" collapsed="false">
      <c r="A52" s="282" t="s">
        <v>543</v>
      </c>
      <c r="B52" s="201"/>
      <c r="C52" s="52"/>
      <c r="D52" s="49" t="s">
        <v>544</v>
      </c>
      <c r="E52" s="286"/>
      <c r="F52" s="148"/>
      <c r="G52" s="285"/>
      <c r="H52" s="148"/>
      <c r="I52" s="285"/>
      <c r="J52" s="52"/>
      <c r="K52" s="52"/>
      <c r="L52" s="225"/>
    </row>
    <row r="53" customFormat="false" ht="15.75" hidden="false" customHeight="false" outlineLevel="0" collapsed="false">
      <c r="A53" s="282" t="s">
        <v>545</v>
      </c>
      <c r="B53" s="201"/>
      <c r="C53" s="52"/>
      <c r="D53" s="49" t="s">
        <v>546</v>
      </c>
      <c r="E53" s="286"/>
      <c r="F53" s="148"/>
      <c r="G53" s="285"/>
      <c r="H53" s="148"/>
      <c r="I53" s="285"/>
      <c r="J53" s="52"/>
      <c r="K53" s="52"/>
      <c r="L53" s="225"/>
    </row>
    <row r="54" customFormat="false" ht="15.75" hidden="false" customHeight="false" outlineLevel="0" collapsed="false">
      <c r="A54" s="282" t="s">
        <v>547</v>
      </c>
      <c r="B54" s="201"/>
      <c r="C54" s="52"/>
      <c r="D54" s="49" t="s">
        <v>548</v>
      </c>
      <c r="E54" s="286"/>
      <c r="F54" s="148"/>
      <c r="G54" s="285"/>
      <c r="H54" s="148"/>
      <c r="I54" s="285"/>
      <c r="J54" s="52"/>
      <c r="K54" s="52"/>
      <c r="L54" s="225"/>
    </row>
    <row r="55" customFormat="false" ht="15.75" hidden="false" customHeight="false" outlineLevel="0" collapsed="false">
      <c r="A55" s="282" t="s">
        <v>549</v>
      </c>
      <c r="B55" s="201"/>
      <c r="C55" s="52"/>
      <c r="D55" s="49" t="s">
        <v>550</v>
      </c>
      <c r="E55" s="286"/>
      <c r="F55" s="148"/>
      <c r="G55" s="285"/>
      <c r="H55" s="205"/>
      <c r="I55" s="285"/>
      <c r="J55" s="52"/>
      <c r="K55" s="52"/>
      <c r="L55" s="225"/>
    </row>
    <row r="56" customFormat="false" ht="15.75" hidden="false" customHeight="false" outlineLevel="0" collapsed="false">
      <c r="A56" s="282" t="s">
        <v>551</v>
      </c>
      <c r="B56" s="201"/>
      <c r="C56" s="52"/>
      <c r="D56" s="49" t="s">
        <v>552</v>
      </c>
      <c r="E56" s="286"/>
      <c r="F56" s="148"/>
      <c r="G56" s="285"/>
      <c r="H56" s="205"/>
      <c r="I56" s="285"/>
      <c r="J56" s="52"/>
      <c r="K56" s="52"/>
      <c r="L56" s="225"/>
    </row>
    <row r="57" customFormat="false" ht="15.75" hidden="false" customHeight="false" outlineLevel="0" collapsed="false">
      <c r="A57" s="282" t="s">
        <v>553</v>
      </c>
      <c r="B57" s="201"/>
      <c r="C57" s="52"/>
      <c r="D57" s="148"/>
      <c r="E57" s="286"/>
      <c r="F57" s="148"/>
      <c r="G57" s="285"/>
      <c r="H57" s="205"/>
      <c r="I57" s="285"/>
      <c r="J57" s="52"/>
      <c r="K57" s="52"/>
      <c r="L57" s="225"/>
    </row>
    <row r="58" customFormat="false" ht="15.75" hidden="false" customHeight="false" outlineLevel="0" collapsed="false">
      <c r="A58" s="282" t="s">
        <v>554</v>
      </c>
      <c r="B58" s="201"/>
      <c r="C58" s="201"/>
      <c r="D58" s="148"/>
      <c r="E58" s="287"/>
      <c r="F58" s="148"/>
      <c r="G58" s="285"/>
      <c r="H58" s="205"/>
      <c r="I58" s="285"/>
      <c r="J58" s="52"/>
      <c r="K58" s="52"/>
      <c r="L58" s="225"/>
    </row>
    <row r="59" customFormat="false" ht="15.75" hidden="false" customHeight="false" outlineLevel="0" collapsed="false">
      <c r="A59" s="282" t="s">
        <v>555</v>
      </c>
      <c r="B59" s="203"/>
      <c r="C59" s="280"/>
      <c r="D59" s="148"/>
      <c r="E59" s="287"/>
      <c r="F59" s="148"/>
      <c r="G59" s="285"/>
      <c r="H59" s="205"/>
      <c r="I59" s="285"/>
      <c r="J59" s="52"/>
      <c r="K59" s="52"/>
      <c r="L59" s="225"/>
    </row>
    <row r="60" customFormat="false" ht="15.75" hidden="false" customHeight="false" outlineLevel="0" collapsed="false">
      <c r="A60" s="282" t="s">
        <v>556</v>
      </c>
      <c r="B60" s="203"/>
      <c r="C60" s="201"/>
      <c r="D60" s="148"/>
      <c r="E60" s="287"/>
      <c r="F60" s="148"/>
      <c r="G60" s="285"/>
      <c r="H60" s="205"/>
      <c r="I60" s="285"/>
      <c r="J60" s="52"/>
      <c r="K60" s="52"/>
      <c r="L60" s="225"/>
    </row>
    <row r="61" customFormat="false" ht="15.75" hidden="false" customHeight="false" outlineLevel="0" collapsed="false">
      <c r="A61" s="282" t="s">
        <v>557</v>
      </c>
      <c r="B61" s="203"/>
      <c r="C61" s="201"/>
      <c r="D61" s="148"/>
      <c r="E61" s="287"/>
      <c r="F61" s="148"/>
      <c r="G61" s="285"/>
      <c r="H61" s="205"/>
      <c r="I61" s="285"/>
      <c r="J61" s="52"/>
      <c r="K61" s="52"/>
      <c r="L61" s="225"/>
    </row>
    <row r="62" customFormat="false" ht="15.75" hidden="false" customHeight="false" outlineLevel="0" collapsed="false">
      <c r="A62" s="282" t="s">
        <v>558</v>
      </c>
      <c r="B62" s="203"/>
      <c r="C62" s="201"/>
      <c r="D62" s="148"/>
      <c r="E62" s="287"/>
      <c r="F62" s="148"/>
      <c r="G62" s="285"/>
      <c r="H62" s="205"/>
      <c r="I62" s="285"/>
      <c r="J62" s="52"/>
      <c r="K62" s="52"/>
      <c r="L62" s="225"/>
    </row>
    <row r="63" customFormat="false" ht="15.75" hidden="false" customHeight="false" outlineLevel="0" collapsed="false">
      <c r="A63" s="282" t="s">
        <v>559</v>
      </c>
      <c r="B63" s="203"/>
      <c r="C63" s="201"/>
      <c r="D63" s="148"/>
      <c r="E63" s="287"/>
      <c r="F63" s="148"/>
      <c r="G63" s="285"/>
      <c r="H63" s="205"/>
      <c r="I63" s="285"/>
      <c r="J63" s="52"/>
      <c r="K63" s="52"/>
      <c r="L63" s="225"/>
    </row>
    <row r="64" customFormat="false" ht="15.75" hidden="false" customHeight="false" outlineLevel="0" collapsed="false">
      <c r="A64" s="282" t="s">
        <v>560</v>
      </c>
      <c r="B64" s="203"/>
      <c r="C64" s="201"/>
      <c r="D64" s="148"/>
      <c r="E64" s="284"/>
      <c r="F64" s="148"/>
      <c r="G64" s="285"/>
      <c r="H64" s="205"/>
      <c r="I64" s="285"/>
      <c r="J64" s="52"/>
      <c r="K64" s="52"/>
      <c r="L64" s="225"/>
    </row>
    <row r="65" customFormat="false" ht="15.75" hidden="false" customHeight="false" outlineLevel="0" collapsed="false">
      <c r="A65" s="282" t="s">
        <v>561</v>
      </c>
      <c r="B65" s="203"/>
      <c r="C65" s="201"/>
      <c r="D65" s="148"/>
      <c r="E65" s="286"/>
      <c r="F65" s="148"/>
      <c r="G65" s="285"/>
      <c r="H65" s="205"/>
      <c r="I65" s="285"/>
      <c r="J65" s="52"/>
      <c r="K65" s="52"/>
      <c r="L65" s="225"/>
    </row>
    <row r="66" customFormat="false" ht="15.75" hidden="false" customHeight="false" outlineLevel="0" collapsed="false">
      <c r="A66" s="282" t="s">
        <v>562</v>
      </c>
      <c r="B66" s="203"/>
      <c r="C66" s="201"/>
      <c r="D66" s="148"/>
      <c r="E66" s="286"/>
      <c r="F66" s="148"/>
      <c r="G66" s="285"/>
      <c r="H66" s="205"/>
      <c r="I66" s="285"/>
      <c r="J66" s="52"/>
      <c r="K66" s="52"/>
      <c r="L66" s="225"/>
    </row>
    <row r="67" customFormat="false" ht="15.75" hidden="false" customHeight="false" outlineLevel="0" collapsed="false">
      <c r="A67" s="282" t="s">
        <v>563</v>
      </c>
      <c r="B67" s="203"/>
      <c r="C67" s="201"/>
      <c r="D67" s="148"/>
      <c r="E67" s="287"/>
      <c r="F67" s="148"/>
      <c r="G67" s="285"/>
      <c r="H67" s="205"/>
      <c r="I67" s="285"/>
      <c r="J67" s="52"/>
      <c r="K67" s="52"/>
      <c r="L67" s="225"/>
    </row>
    <row r="68" customFormat="false" ht="15.75" hidden="false" customHeight="false" outlineLevel="0" collapsed="false">
      <c r="A68" s="282" t="s">
        <v>564</v>
      </c>
      <c r="B68" s="203"/>
      <c r="C68" s="201"/>
      <c r="D68" s="148"/>
      <c r="E68" s="287"/>
      <c r="F68" s="148"/>
      <c r="G68" s="285"/>
      <c r="H68" s="205"/>
      <c r="I68" s="285"/>
      <c r="J68" s="52"/>
      <c r="K68" s="52"/>
      <c r="L68" s="225"/>
    </row>
    <row r="69" customFormat="false" ht="15.75" hidden="false" customHeight="false" outlineLevel="0" collapsed="false">
      <c r="A69" s="282" t="s">
        <v>565</v>
      </c>
      <c r="B69" s="203"/>
      <c r="C69" s="201"/>
      <c r="D69" s="148"/>
      <c r="E69" s="287"/>
      <c r="F69" s="148"/>
      <c r="G69" s="285"/>
      <c r="H69" s="205"/>
      <c r="I69" s="285"/>
      <c r="J69" s="52"/>
      <c r="K69" s="52"/>
      <c r="L69" s="225"/>
    </row>
    <row r="70" customFormat="false" ht="15.75" hidden="false" customHeight="false" outlineLevel="0" collapsed="false">
      <c r="A70" s="282" t="s">
        <v>566</v>
      </c>
      <c r="B70" s="203"/>
      <c r="C70" s="201"/>
      <c r="D70" s="148"/>
      <c r="E70" s="287"/>
      <c r="F70" s="148"/>
      <c r="G70" s="285"/>
      <c r="H70" s="205"/>
      <c r="I70" s="285"/>
      <c r="J70" s="52"/>
      <c r="K70" s="52"/>
      <c r="L70" s="225"/>
    </row>
    <row r="71" customFormat="false" ht="15.75" hidden="false" customHeight="false" outlineLevel="0" collapsed="false">
      <c r="A71" s="282" t="s">
        <v>567</v>
      </c>
      <c r="B71" s="203"/>
      <c r="C71" s="201"/>
      <c r="D71" s="148"/>
      <c r="E71" s="287"/>
      <c r="F71" s="148"/>
      <c r="G71" s="285"/>
      <c r="H71" s="205"/>
      <c r="I71" s="285"/>
      <c r="J71" s="52"/>
      <c r="K71" s="52"/>
      <c r="L71" s="225"/>
    </row>
    <row r="72" customFormat="false" ht="15.75" hidden="false" customHeight="false" outlineLevel="0" collapsed="false">
      <c r="A72" s="282" t="s">
        <v>568</v>
      </c>
      <c r="B72" s="203"/>
      <c r="C72" s="201"/>
      <c r="D72" s="148"/>
      <c r="E72" s="287"/>
      <c r="F72" s="148"/>
      <c r="G72" s="288"/>
      <c r="H72" s="205"/>
      <c r="I72" s="285"/>
      <c r="J72" s="52"/>
      <c r="K72" s="52"/>
      <c r="L72" s="225"/>
    </row>
    <row r="73" customFormat="false" ht="15.75" hidden="false" customHeight="false" outlineLevel="0" collapsed="false">
      <c r="A73" s="282" t="s">
        <v>569</v>
      </c>
      <c r="B73" s="203"/>
      <c r="C73" s="201"/>
      <c r="D73" s="148"/>
      <c r="E73" s="287"/>
      <c r="F73" s="148"/>
      <c r="G73" s="288"/>
      <c r="H73" s="205"/>
      <c r="I73" s="285"/>
      <c r="J73" s="52"/>
      <c r="K73" s="52"/>
      <c r="L73" s="225"/>
    </row>
    <row r="74" customFormat="false" ht="15.75" hidden="false" customHeight="false" outlineLevel="0" collapsed="false">
      <c r="A74" s="282" t="s">
        <v>570</v>
      </c>
      <c r="B74" s="203"/>
      <c r="C74" s="201"/>
      <c r="D74" s="148"/>
      <c r="E74" s="287"/>
      <c r="F74" s="148"/>
      <c r="G74" s="288"/>
      <c r="H74" s="205"/>
      <c r="I74" s="285"/>
      <c r="J74" s="52"/>
      <c r="K74" s="52"/>
      <c r="L74" s="225"/>
    </row>
    <row r="75" customFormat="false" ht="15.75" hidden="false" customHeight="false" outlineLevel="0" collapsed="false">
      <c r="A75" s="282" t="s">
        <v>571</v>
      </c>
      <c r="B75" s="203"/>
      <c r="C75" s="201"/>
      <c r="D75" s="148"/>
      <c r="E75" s="287"/>
      <c r="F75" s="148"/>
      <c r="G75" s="288"/>
      <c r="H75" s="205"/>
      <c r="I75" s="285"/>
      <c r="J75" s="52"/>
      <c r="K75" s="52"/>
      <c r="L75" s="225"/>
    </row>
    <row r="76" customFormat="false" ht="15.75" hidden="false" customHeight="false" outlineLevel="0" collapsed="false">
      <c r="A76" s="282" t="s">
        <v>572</v>
      </c>
      <c r="B76" s="203"/>
      <c r="C76" s="201"/>
      <c r="D76" s="148"/>
      <c r="E76" s="287"/>
      <c r="F76" s="148"/>
      <c r="G76" s="285"/>
      <c r="H76" s="205"/>
      <c r="I76" s="285"/>
      <c r="J76" s="52"/>
      <c r="K76" s="52"/>
      <c r="L76" s="225"/>
    </row>
    <row r="77" customFormat="false" ht="15.75" hidden="false" customHeight="false" outlineLevel="0" collapsed="false">
      <c r="A77" s="282" t="s">
        <v>573</v>
      </c>
      <c r="B77" s="203"/>
      <c r="C77" s="201"/>
      <c r="D77" s="148"/>
      <c r="E77" s="287"/>
      <c r="F77" s="148"/>
      <c r="G77" s="285"/>
      <c r="H77" s="205"/>
      <c r="I77" s="285"/>
      <c r="J77" s="52"/>
      <c r="K77" s="52"/>
      <c r="L77" s="225"/>
    </row>
    <row r="78" customFormat="false" ht="15.75" hidden="false" customHeight="false" outlineLevel="0" collapsed="false">
      <c r="A78" s="282" t="s">
        <v>574</v>
      </c>
      <c r="C78" s="201"/>
      <c r="D78" s="148"/>
      <c r="E78" s="287"/>
      <c r="F78" s="148"/>
      <c r="G78" s="285"/>
      <c r="H78" s="205"/>
      <c r="I78" s="285"/>
      <c r="J78" s="52"/>
      <c r="K78" s="52"/>
      <c r="L78" s="225"/>
    </row>
    <row r="79" customFormat="false" ht="15.75" hidden="false" customHeight="false" outlineLevel="0" collapsed="false">
      <c r="A79" s="282" t="s">
        <v>575</v>
      </c>
      <c r="C79" s="201"/>
      <c r="D79" s="148"/>
      <c r="E79" s="287"/>
      <c r="F79" s="148"/>
      <c r="G79" s="285"/>
      <c r="H79" s="205"/>
      <c r="I79" s="285"/>
      <c r="J79" s="52"/>
      <c r="K79" s="52"/>
      <c r="L79" s="225"/>
    </row>
    <row r="80" customFormat="false" ht="15.75" hidden="false" customHeight="false" outlineLevel="0" collapsed="false">
      <c r="A80" s="282" t="s">
        <v>576</v>
      </c>
      <c r="C80" s="201"/>
      <c r="D80" s="148"/>
      <c r="E80" s="287"/>
      <c r="F80" s="148"/>
      <c r="G80" s="285"/>
      <c r="H80" s="52"/>
      <c r="I80" s="289"/>
      <c r="J80" s="52"/>
      <c r="K80" s="52"/>
      <c r="L80" s="225"/>
    </row>
    <row r="81" customFormat="false" ht="15.75" hidden="false" customHeight="false" outlineLevel="0" collapsed="false">
      <c r="A81" s="282" t="s">
        <v>577</v>
      </c>
      <c r="C81" s="201"/>
      <c r="D81" s="148"/>
      <c r="E81" s="287"/>
      <c r="F81" s="148"/>
      <c r="G81" s="285"/>
      <c r="H81" s="52"/>
      <c r="I81" s="290"/>
      <c r="J81" s="52"/>
      <c r="K81" s="52"/>
      <c r="L81" s="225"/>
    </row>
    <row r="82" customFormat="false" ht="15.75" hidden="false" customHeight="false" outlineLevel="0" collapsed="false">
      <c r="A82" s="282" t="s">
        <v>578</v>
      </c>
      <c r="C82" s="203"/>
      <c r="D82" s="148"/>
      <c r="E82" s="291"/>
      <c r="F82" s="148"/>
      <c r="G82" s="288"/>
      <c r="H82" s="205"/>
      <c r="I82" s="290"/>
      <c r="J82" s="205"/>
      <c r="K82" s="205"/>
      <c r="L82" s="222"/>
    </row>
    <row r="83" customFormat="false" ht="15.75" hidden="false" customHeight="false" outlineLevel="0" collapsed="false">
      <c r="A83" s="282" t="s">
        <v>579</v>
      </c>
      <c r="C83" s="203"/>
      <c r="D83" s="148"/>
      <c r="E83" s="291"/>
      <c r="F83" s="148"/>
      <c r="G83" s="288"/>
      <c r="H83" s="205"/>
      <c r="I83" s="288"/>
      <c r="J83" s="292"/>
      <c r="K83" s="205"/>
      <c r="L83" s="222"/>
    </row>
    <row r="84" customFormat="false" ht="15.75" hidden="false" customHeight="false" outlineLevel="0" collapsed="false">
      <c r="A84" s="282" t="s">
        <v>580</v>
      </c>
      <c r="C84" s="203"/>
      <c r="D84" s="148"/>
      <c r="E84" s="291"/>
      <c r="F84" s="148"/>
      <c r="G84" s="288"/>
      <c r="H84" s="205"/>
      <c r="I84" s="288"/>
      <c r="J84" s="205"/>
      <c r="K84" s="205"/>
      <c r="L84" s="222"/>
    </row>
    <row r="85" customFormat="false" ht="15.75" hidden="false" customHeight="false" outlineLevel="0" collapsed="false">
      <c r="A85" s="282" t="s">
        <v>581</v>
      </c>
      <c r="C85" s="203"/>
      <c r="D85" s="148"/>
      <c r="E85" s="291"/>
      <c r="F85" s="148"/>
      <c r="G85" s="288"/>
      <c r="H85" s="205"/>
      <c r="I85" s="288"/>
      <c r="J85" s="292"/>
      <c r="K85" s="205"/>
      <c r="L85" s="222"/>
    </row>
    <row r="86" customFormat="false" ht="15.75" hidden="false" customHeight="false" outlineLevel="0" collapsed="false">
      <c r="A86" s="282" t="s">
        <v>582</v>
      </c>
      <c r="C86" s="203"/>
      <c r="D86" s="148"/>
      <c r="E86" s="291"/>
      <c r="F86" s="148"/>
      <c r="G86" s="288"/>
      <c r="H86" s="205"/>
      <c r="I86" s="293"/>
      <c r="J86" s="205"/>
      <c r="K86" s="205"/>
      <c r="L86" s="222"/>
    </row>
    <row r="87" customFormat="false" ht="15.75" hidden="false" customHeight="false" outlineLevel="0" collapsed="false">
      <c r="A87" s="282" t="s">
        <v>583</v>
      </c>
      <c r="C87" s="203"/>
      <c r="D87" s="148"/>
      <c r="E87" s="291"/>
      <c r="F87" s="148"/>
      <c r="G87" s="288"/>
      <c r="H87" s="205"/>
      <c r="I87" s="290"/>
      <c r="J87" s="294"/>
      <c r="K87" s="205"/>
      <c r="L87" s="222"/>
    </row>
    <row r="88" customFormat="false" ht="15.75" hidden="false" customHeight="false" outlineLevel="0" collapsed="false">
      <c r="A88" s="282" t="s">
        <v>584</v>
      </c>
      <c r="C88" s="203"/>
      <c r="D88" s="148"/>
      <c r="E88" s="291"/>
      <c r="F88" s="148"/>
      <c r="G88" s="288"/>
      <c r="H88" s="205"/>
      <c r="I88" s="293"/>
      <c r="J88" s="205"/>
      <c r="K88" s="205"/>
      <c r="L88" s="222"/>
    </row>
    <row r="89" customFormat="false" ht="15.75" hidden="false" customHeight="false" outlineLevel="0" collapsed="false">
      <c r="A89" s="282" t="s">
        <v>585</v>
      </c>
      <c r="C89" s="203"/>
      <c r="D89" s="148"/>
      <c r="E89" s="291"/>
      <c r="F89" s="148"/>
      <c r="G89" s="288"/>
      <c r="H89" s="205"/>
      <c r="I89" s="293"/>
      <c r="J89" s="294"/>
      <c r="K89" s="205"/>
      <c r="L89" s="222"/>
    </row>
    <row r="90" customFormat="false" ht="15.75" hidden="false" customHeight="false" outlineLevel="0" collapsed="false">
      <c r="A90" s="282" t="s">
        <v>586</v>
      </c>
      <c r="C90" s="203"/>
      <c r="D90" s="205"/>
      <c r="E90" s="291"/>
      <c r="F90" s="148"/>
      <c r="G90" s="288"/>
      <c r="H90" s="205"/>
      <c r="I90" s="293"/>
      <c r="J90" s="205"/>
      <c r="K90" s="205"/>
      <c r="L90" s="222"/>
    </row>
    <row r="91" customFormat="false" ht="15.75" hidden="false" customHeight="false" outlineLevel="0" collapsed="false">
      <c r="A91" s="282" t="s">
        <v>587</v>
      </c>
      <c r="C91" s="203"/>
      <c r="D91" s="148"/>
      <c r="E91" s="291"/>
      <c r="F91" s="148"/>
      <c r="G91" s="288"/>
      <c r="H91" s="205"/>
      <c r="I91" s="293"/>
      <c r="J91" s="294"/>
      <c r="K91" s="205"/>
      <c r="L91" s="222"/>
    </row>
    <row r="92" customFormat="false" ht="15.75" hidden="false" customHeight="false" outlineLevel="0" collapsed="false">
      <c r="A92" s="282" t="s">
        <v>588</v>
      </c>
      <c r="C92" s="203"/>
      <c r="D92" s="148"/>
      <c r="E92" s="291"/>
      <c r="F92" s="148"/>
      <c r="G92" s="288"/>
      <c r="H92" s="205"/>
      <c r="I92" s="290"/>
      <c r="J92" s="205"/>
      <c r="K92" s="205"/>
      <c r="L92" s="222"/>
    </row>
    <row r="93" customFormat="false" ht="15.75" hidden="false" customHeight="false" outlineLevel="0" collapsed="false">
      <c r="A93" s="282" t="s">
        <v>589</v>
      </c>
      <c r="C93" s="203"/>
      <c r="D93" s="148"/>
      <c r="E93" s="291"/>
      <c r="F93" s="148"/>
      <c r="G93" s="288"/>
      <c r="H93" s="205"/>
      <c r="I93" s="290"/>
      <c r="J93" s="205"/>
      <c r="K93" s="205"/>
      <c r="L93" s="222"/>
    </row>
    <row r="94" customFormat="false" ht="15.75" hidden="false" customHeight="false" outlineLevel="0" collapsed="false">
      <c r="A94" s="282" t="s">
        <v>590</v>
      </c>
      <c r="C94" s="203"/>
      <c r="D94" s="205"/>
      <c r="E94" s="291"/>
      <c r="F94" s="148"/>
      <c r="G94" s="288"/>
      <c r="H94" s="205"/>
      <c r="I94" s="293"/>
      <c r="J94" s="205"/>
      <c r="K94" s="205"/>
      <c r="L94" s="222"/>
    </row>
    <row r="95" customFormat="false" ht="15.75" hidden="false" customHeight="false" outlineLevel="0" collapsed="false">
      <c r="A95" s="282" t="s">
        <v>591</v>
      </c>
      <c r="C95" s="203"/>
      <c r="D95" s="148"/>
      <c r="E95" s="291"/>
      <c r="F95" s="148"/>
      <c r="G95" s="288"/>
      <c r="H95" s="205"/>
      <c r="I95" s="293"/>
      <c r="J95" s="205"/>
      <c r="K95" s="205"/>
      <c r="L95" s="222"/>
    </row>
    <row r="96" customFormat="false" ht="15.75" hidden="false" customHeight="false" outlineLevel="0" collapsed="false">
      <c r="A96" s="282" t="s">
        <v>592</v>
      </c>
      <c r="C96" s="203"/>
      <c r="D96" s="148"/>
      <c r="E96" s="291"/>
      <c r="F96" s="148"/>
      <c r="G96" s="288"/>
      <c r="H96" s="205"/>
      <c r="I96" s="290"/>
      <c r="J96" s="205"/>
      <c r="K96" s="205"/>
      <c r="L96" s="222"/>
    </row>
    <row r="97" customFormat="false" ht="15.75" hidden="false" customHeight="false" outlineLevel="0" collapsed="false">
      <c r="A97" s="282" t="s">
        <v>593</v>
      </c>
      <c r="C97" s="203"/>
      <c r="D97" s="148"/>
      <c r="E97" s="291"/>
      <c r="F97" s="148"/>
      <c r="G97" s="288"/>
      <c r="H97" s="205"/>
      <c r="I97" s="290"/>
      <c r="J97" s="205"/>
      <c r="K97" s="205"/>
      <c r="L97" s="222"/>
    </row>
    <row r="98" customFormat="false" ht="15.75" hidden="false" customHeight="false" outlineLevel="0" collapsed="false">
      <c r="A98" s="282" t="s">
        <v>594</v>
      </c>
      <c r="C98" s="203"/>
      <c r="D98" s="148"/>
      <c r="E98" s="291"/>
      <c r="F98" s="148"/>
      <c r="G98" s="288"/>
      <c r="H98" s="205"/>
      <c r="I98" s="293"/>
      <c r="J98" s="205"/>
      <c r="K98" s="205"/>
      <c r="L98" s="222"/>
    </row>
    <row r="99" customFormat="false" ht="15.75" hidden="false" customHeight="false" outlineLevel="0" collapsed="false">
      <c r="A99" s="282" t="s">
        <v>595</v>
      </c>
      <c r="C99" s="203"/>
      <c r="D99" s="203"/>
      <c r="E99" s="290"/>
      <c r="F99" s="203"/>
      <c r="G99" s="293"/>
      <c r="H99" s="205"/>
      <c r="I99" s="293"/>
      <c r="J99" s="205"/>
      <c r="K99" s="205"/>
      <c r="L99" s="222"/>
    </row>
    <row r="100" customFormat="false" ht="15.75" hidden="false" customHeight="false" outlineLevel="0" collapsed="false">
      <c r="A100" s="282" t="s">
        <v>596</v>
      </c>
      <c r="C100" s="203"/>
      <c r="D100" s="205"/>
      <c r="E100" s="293"/>
      <c r="F100" s="203"/>
      <c r="G100" s="290"/>
      <c r="H100" s="205"/>
      <c r="I100" s="293"/>
      <c r="J100" s="205"/>
      <c r="K100" s="205"/>
      <c r="L100" s="222"/>
    </row>
    <row r="101" customFormat="false" ht="15.75" hidden="false" customHeight="false" outlineLevel="0" collapsed="false">
      <c r="A101" s="282" t="s">
        <v>597</v>
      </c>
    </row>
    <row r="102" customFormat="false" ht="15.75" hidden="false" customHeight="false" outlineLevel="0" collapsed="false">
      <c r="A102" s="282" t="s">
        <v>598</v>
      </c>
    </row>
    <row r="103" customFormat="false" ht="15.75" hidden="false" customHeight="false" outlineLevel="0" collapsed="false">
      <c r="A103" s="282" t="s">
        <v>599</v>
      </c>
    </row>
    <row r="104" customFormat="false" ht="15.75" hidden="false" customHeight="false" outlineLevel="0" collapsed="false">
      <c r="A104" s="282" t="s">
        <v>600</v>
      </c>
    </row>
    <row r="105" customFormat="false" ht="15.75" hidden="false" customHeight="false" outlineLevel="0" collapsed="false">
      <c r="A105" s="282" t="s">
        <v>601</v>
      </c>
    </row>
    <row r="106" customFormat="false" ht="15.75" hidden="false" customHeight="false" outlineLevel="0" collapsed="false">
      <c r="A106" s="282" t="s">
        <v>602</v>
      </c>
    </row>
    <row r="107" customFormat="false" ht="15.75" hidden="false" customHeight="false" outlineLevel="0" collapsed="false">
      <c r="A107" s="282" t="s">
        <v>603</v>
      </c>
    </row>
    <row r="108" customFormat="false" ht="15.75" hidden="false" customHeight="false" outlineLevel="0" collapsed="false">
      <c r="A108" s="282" t="s">
        <v>604</v>
      </c>
    </row>
    <row r="109" customFormat="false" ht="15.75" hidden="false" customHeight="false" outlineLevel="0" collapsed="false">
      <c r="A109" s="282" t="s">
        <v>605</v>
      </c>
    </row>
    <row r="110" customFormat="false" ht="15.75" hidden="false" customHeight="false" outlineLevel="0" collapsed="false">
      <c r="A110" s="282" t="s">
        <v>606</v>
      </c>
    </row>
    <row r="111" customFormat="false" ht="15.75" hidden="false" customHeight="false" outlineLevel="0" collapsed="false">
      <c r="A111" s="282" t="s">
        <v>607</v>
      </c>
    </row>
    <row r="112" customFormat="false" ht="15.75" hidden="false" customHeight="false" outlineLevel="0" collapsed="false">
      <c r="A112" s="282" t="s">
        <v>608</v>
      </c>
    </row>
    <row r="113" customFormat="false" ht="15.75" hidden="false" customHeight="false" outlineLevel="0" collapsed="false">
      <c r="A113" s="282" t="s">
        <v>609</v>
      </c>
    </row>
    <row r="114" customFormat="false" ht="15.75" hidden="false" customHeight="false" outlineLevel="0" collapsed="false">
      <c r="A114" s="282" t="s">
        <v>610</v>
      </c>
    </row>
    <row r="115" customFormat="false" ht="15.75" hidden="false" customHeight="false" outlineLevel="0" collapsed="false">
      <c r="A115" s="282" t="s">
        <v>611</v>
      </c>
    </row>
    <row r="116" customFormat="false" ht="15.75" hidden="false" customHeight="false" outlineLevel="0" collapsed="false">
      <c r="A116" s="282" t="s">
        <v>612</v>
      </c>
    </row>
    <row r="117" customFormat="false" ht="15.75" hidden="false" customHeight="false" outlineLevel="0" collapsed="false">
      <c r="A117" s="282" t="s">
        <v>613</v>
      </c>
    </row>
    <row r="118" customFormat="false" ht="15.75" hidden="false" customHeight="false" outlineLevel="0" collapsed="false">
      <c r="A118" s="282" t="s">
        <v>614</v>
      </c>
    </row>
    <row r="119" customFormat="false" ht="15.75" hidden="false" customHeight="false" outlineLevel="0" collapsed="false">
      <c r="A119" s="282" t="s">
        <v>615</v>
      </c>
    </row>
    <row r="120" customFormat="false" ht="15.75" hidden="false" customHeight="false" outlineLevel="0" collapsed="false">
      <c r="A120" s="282" t="s">
        <v>616</v>
      </c>
    </row>
    <row r="121" customFormat="false" ht="15.75" hidden="false" customHeight="false" outlineLevel="0" collapsed="false">
      <c r="A121" s="282" t="s">
        <v>617</v>
      </c>
    </row>
    <row r="122" customFormat="false" ht="15.75" hidden="false" customHeight="false" outlineLevel="0" collapsed="false">
      <c r="A122" s="282" t="s">
        <v>618</v>
      </c>
    </row>
    <row r="123" customFormat="false" ht="15.75" hidden="false" customHeight="false" outlineLevel="0" collapsed="false">
      <c r="A123" s="282" t="s">
        <v>619</v>
      </c>
    </row>
    <row r="124" customFormat="false" ht="15.75" hidden="false" customHeight="false" outlineLevel="0" collapsed="false">
      <c r="A124" s="282" t="s">
        <v>620</v>
      </c>
    </row>
    <row r="125" customFormat="false" ht="15.75" hidden="false" customHeight="false" outlineLevel="0" collapsed="false">
      <c r="A125" s="282" t="s">
        <v>621</v>
      </c>
    </row>
    <row r="126" customFormat="false" ht="15.75" hidden="false" customHeight="false" outlineLevel="0" collapsed="false">
      <c r="A126" s="282" t="s">
        <v>622</v>
      </c>
    </row>
    <row r="127" customFormat="false" ht="15.75" hidden="false" customHeight="false" outlineLevel="0" collapsed="false">
      <c r="A127" s="282" t="s">
        <v>623</v>
      </c>
    </row>
    <row r="128" customFormat="false" ht="15.75" hidden="false" customHeight="false" outlineLevel="0" collapsed="false">
      <c r="A128" s="282" t="s">
        <v>624</v>
      </c>
    </row>
    <row r="129" customFormat="false" ht="15.75" hidden="false" customHeight="false" outlineLevel="0" collapsed="false">
      <c r="A129" s="282" t="s">
        <v>625</v>
      </c>
    </row>
    <row r="130" customFormat="false" ht="15.75" hidden="false" customHeight="false" outlineLevel="0" collapsed="false">
      <c r="A130" s="282" t="s">
        <v>626</v>
      </c>
    </row>
    <row r="131" customFormat="false" ht="15.75" hidden="false" customHeight="false" outlineLevel="0" collapsed="false">
      <c r="A131" s="282" t="s">
        <v>627</v>
      </c>
    </row>
    <row r="132" customFormat="false" ht="15.75" hidden="false" customHeight="false" outlineLevel="0" collapsed="false">
      <c r="A132" s="282" t="s">
        <v>628</v>
      </c>
    </row>
    <row r="133" customFormat="false" ht="15.75" hidden="false" customHeight="false" outlineLevel="0" collapsed="false">
      <c r="A133" s="282" t="s">
        <v>629</v>
      </c>
    </row>
    <row r="134" customFormat="false" ht="15.75" hidden="false" customHeight="false" outlineLevel="0" collapsed="false">
      <c r="A134" s="282" t="s">
        <v>630</v>
      </c>
    </row>
    <row r="135" customFormat="false" ht="15.75" hidden="false" customHeight="false" outlineLevel="0" collapsed="false">
      <c r="A135" s="282" t="s">
        <v>631</v>
      </c>
    </row>
    <row r="136" customFormat="false" ht="15.75" hidden="false" customHeight="false" outlineLevel="0" collapsed="false">
      <c r="A136" s="282" t="s">
        <v>632</v>
      </c>
    </row>
    <row r="137" customFormat="false" ht="15.75" hidden="false" customHeight="false" outlineLevel="0" collapsed="false">
      <c r="A137" s="282" t="s">
        <v>633</v>
      </c>
    </row>
    <row r="138" customFormat="false" ht="15.75" hidden="false" customHeight="false" outlineLevel="0" collapsed="false">
      <c r="A138" s="282" t="s">
        <v>634</v>
      </c>
    </row>
    <row r="139" customFormat="false" ht="15.75" hidden="false" customHeight="false" outlineLevel="0" collapsed="false">
      <c r="A139" s="282" t="s">
        <v>635</v>
      </c>
    </row>
  </sheetData>
  <sheetProtection sheet="true" password="ba4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5T08:23:07Z</dcterms:created>
  <dc:creator>ferrara</dc:creator>
  <dc:description/>
  <dc:language>en-US</dc:language>
  <cp:lastModifiedBy>szarka</cp:lastModifiedBy>
  <cp:lastPrinted>2011-01-06T12:49:58Z</cp:lastPrinted>
  <dcterms:modified xsi:type="dcterms:W3CDTF">2011-01-06T12:50:33Z</dcterms:modified>
  <cp:revision>0</cp:revision>
  <dc:subject/>
  <dc:title/>
</cp:coreProperties>
</file>