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6" firstSheet="0" activeTab="0"/>
  </bookViews>
  <sheets>
    <sheet name="Modulo 02" sheetId="1" state="visible" r:id="rId2"/>
    <sheet name="Dati" sheetId="2" state="hidden" r:id="rId3"/>
  </sheets>
  <externalReferences>
    <externalReference r:id="rId4"/>
  </externalReferences>
  <definedNames>
    <definedName function="false" hidden="false" localSheetId="0" name="_xlnm.Print_Area" vbProcedure="false">'Modulo 02'!$A$1:$H$635</definedName>
    <definedName function="false" hidden="false" localSheetId="0" name="_xlnm.Print_Titles" vbProcedure="false">'Modulo 02'!$136:$136</definedName>
    <definedName function="false" hidden="false" name="cr_1" vbProcedure="false">#REF!</definedName>
    <definedName function="false" hidden="false" name="cr_10" vbProcedure="false">#REF!</definedName>
    <definedName function="false" hidden="false" name="cr_2" vbProcedure="false">#REF!</definedName>
    <definedName function="false" hidden="false" name="cr_8" vbProcedure="false">#REF!</definedName>
    <definedName function="false" hidden="false" name="cr_9" vbProcedure="false">#REF!</definedName>
    <definedName function="false" hidden="false" name="cr_r1" vbProcedure="false">#REF!</definedName>
    <definedName function="false" hidden="false" name="cr_r2" vbProcedure="false">[1]Criteri_selezione!$A$1:$BZ$78</definedName>
    <definedName function="false" hidden="false" name="cr_r3" vbProcedure="false">[1]Criteri_selezione!$A$1:$CB$80</definedName>
    <definedName function="false" hidden="false" name="cr_r4" vbProcedure="false">[1]Criteri_selezione!$A$1:$BZ$78</definedName>
    <definedName function="false" hidden="false" name="cr_t1" vbProcedure="false">#REF!</definedName>
    <definedName function="false" hidden="false" name="cr_t2" vbProcedure="false">#REF!</definedName>
    <definedName function="false" hidden="false" name="cr_t3" vbProcedure="false">#REF!</definedName>
    <definedName function="false" hidden="false" name="ele_1livello" vbProcedure="false">[1]Riepilogo_spese!$A$1:$CR$96</definedName>
    <definedName function="false" hidden="false" name="ele_a" vbProcedure="false">[1]Riepilogo_spese!$A$1:$DF$110</definedName>
    <definedName function="false" hidden="false" name="ele_b" vbProcedure="false">[1]Riepilogo_spese!$A$1:$DM$117</definedName>
    <definedName function="false" hidden="false" name="ele_c" vbProcedure="false">[1]Riepilogo_spese!$A$1:$EE$135</definedName>
    <definedName function="false" hidden="false" name="ele_d" vbProcedure="false">[1]Riepilogo_spese!$A$1:$EM$143</definedName>
    <definedName function="false" hidden="false" name="ele_e" vbProcedure="false">[1]Riepilogo_spese!$A$1:$EU$151</definedName>
    <definedName function="false" hidden="false" name="ele_f" vbProcedure="false">[1]Riepilogo_spese!$A$1:$FC$159</definedName>
    <definedName function="false" hidden="false" name="ele_g" vbProcedure="false">[1]Riepilogo_spese!$A$1:$FM$169</definedName>
    <definedName function="false" hidden="false" name="ele_h" vbProcedure="false">[1]Riepilogo_spese!$A$1:$FS$175</definedName>
    <definedName function="false" hidden="false" name="ele_O" vbProcedure="false">#REF!</definedName>
    <definedName function="false" hidden="false" name="Investimenti_strutturali" vbProcedure="false">[1]Riepilogo_spese!$AF$113:$AF$119</definedName>
    <definedName function="false" hidden="false" name="O1_ele" vbProcedure="false">#REF!</definedName>
    <definedName function="false" hidden="false" name="O2_ele" vbProcedure="false">#REF!</definedName>
    <definedName function="false" hidden="false" name="prev_1" vbProcedure="false">#REF!</definedName>
    <definedName function="false" hidden="false" name="prev_2" vbProcedure="false">#REF!</definedName>
    <definedName function="false" hidden="false" name="SI___C___1___40_anni__NO__C___0____40_anni" vbProcedure="false">#REF!</definedName>
    <definedName function="false" hidden="false" name="Tip_inv1" vbProcedure="false">#REF!</definedName>
    <definedName function="false" hidden="false" name="Tip_inv2" vbProcedure="false">#REF!</definedName>
    <definedName function="false" hidden="false" localSheetId="0" name="Excel_BuiltIn__FilterDatabase" vbProcedure="false">#REF!</definedName>
    <definedName function="false" hidden="false" localSheetId="0" name="_Toc44823222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5">
  <si>
    <t xml:space="preserve">Modulo 02</t>
  </si>
  <si>
    <t xml:space="preserve">FONDO EUROPEO PER GLI AFFARI MARITTIMI E LA PESCA</t>
  </si>
  <si>
    <t xml:space="preserve">Priorità n. 5 - Favorire la commercializzazione e la trasformazione</t>
  </si>
  <si>
    <t xml:space="preserve">MODULO 02</t>
  </si>
  <si>
    <t xml:space="preserve">ATTESTAZIONE PRODUZIONE ED ELENCO DOCUMENTI DI VENDITA</t>
  </si>
  <si>
    <t xml:space="preserve">Misura 5.68 paragrafo 3
Misure a favore della commercializzazione 
- imprese di acquacoltura </t>
  </si>
  <si>
    <t xml:space="preserve">Reg. (UE) 2022/1278 Articolo 1 comma 7, Modifiche del Reg. (UE) n. 508/2014</t>
  </si>
  <si>
    <t xml:space="preserve">Alla Regione Autonoma Friuli Venezia Giulia
Direzione centrale risorse agroalimentari, forestali e ittiche 
Servizio caccia e risorse ittiche
Via Sabbadini, 31
33100 UDINE
PEC: agricoltura@certregione.fvg.it</t>
  </si>
  <si>
    <t xml:space="preserve">Programma Operativo FEAMP 2014-2020 
Reg. (UE) 2022/1278 Articolo 1 comma 7, Modifiche del Reg. (UE) n. 508/2014
Misura 5.68 paragrafo 3 "Misure a favore della commercializzazione  - imprese di acquacoltura"</t>
  </si>
  <si>
    <t xml:space="preserve">Sezione riservata all'impresa richiedente il contributo</t>
  </si>
  <si>
    <t xml:space="preserve">Il sottoscritto:</t>
  </si>
  <si>
    <t xml:space="preserve">Cognome</t>
  </si>
  <si>
    <t xml:space="preserve">Nome</t>
  </si>
  <si>
    <t xml:space="preserve">Data di nascita</t>
  </si>
  <si>
    <t xml:space="preserve">Luogo di nascita</t>
  </si>
  <si>
    <t xml:space="preserve">Cod. fiscale</t>
  </si>
  <si>
    <t xml:space="preserve">in qualità di legale rappresentante dell’impresa:</t>
  </si>
  <si>
    <t xml:space="preserve">Ragione sociale</t>
  </si>
  <si>
    <t xml:space="preserve">Forma giuridica</t>
  </si>
  <si>
    <t xml:space="preserve">Codice fiscale</t>
  </si>
  <si>
    <t xml:space="preserve">Partita IVA:</t>
  </si>
  <si>
    <t xml:space="preserve">Codice ATECO</t>
  </si>
  <si>
    <t xml:space="preserve">Indirizzo sede legale</t>
  </si>
  <si>
    <t xml:space="preserve">Via:</t>
  </si>
  <si>
    <t xml:space="preserve">n:</t>
  </si>
  <si>
    <t xml:space="preserve">Cap:</t>
  </si>
  <si>
    <t xml:space="preserve">Comune: </t>
  </si>
  <si>
    <t xml:space="preserve">Prov:</t>
  </si>
  <si>
    <t xml:space="preserve">Telefono</t>
  </si>
  <si>
    <t xml:space="preserve">PEC </t>
  </si>
  <si>
    <t xml:space="preserve">E-mail </t>
  </si>
  <si>
    <t xml:space="preserve">Referente/i (cognome e nome)</t>
  </si>
  <si>
    <t xml:space="preserve">Ufficio</t>
  </si>
  <si>
    <t xml:space="preserve">Tel. – cell.</t>
  </si>
  <si>
    <t xml:space="preserve">N. membri di organizzazioni di produttori che fruiscono dell'intervento:</t>
  </si>
  <si>
    <t xml:space="preserve">TIPOLOGIA IMPIANTI</t>
  </si>
  <si>
    <t xml:space="preserve">K (Valore mensile indennizzo €/ton o €/1000 avannotti)</t>
  </si>
  <si>
    <t xml:space="preserve">Quantitativi prodotti (t/1000 avannotti)</t>
  </si>
  <si>
    <t xml:space="preserve">Cm  </t>
  </si>
  <si>
    <t xml:space="preserve">Titolo dell'operazione:</t>
  </si>
  <si>
    <t xml:space="preserve">C </t>
  </si>
  <si>
    <t xml:space="preserve">ATTESTA  </t>
  </si>
  <si>
    <t xml:space="preserve">Avannotti</t>
  </si>
  <si>
    <t xml:space="preserve"> che i quantitativi di produzione venduta nell'annualità 2021 sono i seguenti, come risultanti dall'elenco delle fatture di vendita del proprio prodotto, riportate  in fondo al presente documento:</t>
  </si>
  <si>
    <t xml:space="preserve">Venericoltura</t>
  </si>
  <si>
    <t xml:space="preserve">Mitilicoltura ed Ostricoltura</t>
  </si>
  <si>
    <t xml:space="preserve">Tipologia di impianto</t>
  </si>
  <si>
    <t xml:space="preserve">Tonnellate di prodotto venduto nell'annualità 2021</t>
  </si>
  <si>
    <t xml:space="preserve">Numero di avannotti venduti nell'annualità 2021</t>
  </si>
  <si>
    <t xml:space="preserve">Migliaia di avannotti venduti nell'annualità 2021</t>
  </si>
  <si>
    <t xml:space="preserve">Vallicoltura</t>
  </si>
  <si>
    <t xml:space="preserve">Gabbie in mare</t>
  </si>
  <si>
    <t xml:space="preserve">Impianti a terra acqua dolce</t>
  </si>
  <si>
    <t xml:space="preserve">Impianti a terra specie marine</t>
  </si>
  <si>
    <t xml:space="preserve">Totale imponibile fatture</t>
  </si>
  <si>
    <t xml:space="preserve">Cmet (per criterio R3)</t>
  </si>
  <si>
    <t xml:space="preserve">Totali</t>
  </si>
  <si>
    <t xml:space="preserve">Eventuali note:</t>
  </si>
  <si>
    <t xml:space="preserve">Luogo, data  </t>
  </si>
  <si>
    <t xml:space="preserve">______________________,_______________ </t>
  </si>
  <si>
    <t xml:space="preserve">In fede</t>
  </si>
  <si>
    <t xml:space="preserve">Il legale rappresentante </t>
  </si>
  <si>
    <t xml:space="preserve">____________________________</t>
  </si>
  <si>
    <r>
      <rPr>
        <b val="true"/>
        <sz val="12"/>
        <color rgb="FF000000"/>
        <rFont val="Calibri"/>
        <family val="2"/>
      </rPr>
      <t xml:space="preserve">NOTA:</t>
    </r>
    <r>
      <rPr>
        <sz val="12"/>
        <color rgb="FF000000"/>
        <rFont val="Calibri"/>
        <family val="2"/>
      </rPr>
      <t xml:space="preserve">  Il richiedente deve compilare i campi di colore giallo chiaro, i restanti campi risulteranno automaticamente compilati sulla base dei dati richiesti;
</t>
    </r>
    <r>
      <rPr>
        <b val="true"/>
        <sz val="12"/>
        <color rgb="FF000000"/>
        <rFont val="Calibri"/>
        <family val="2"/>
      </rPr>
      <t xml:space="preserve">IMPORTANTE</t>
    </r>
    <r>
      <rPr>
        <sz val="12"/>
        <color rgb="FF000000"/>
        <rFont val="Calibri"/>
        <family val="2"/>
      </rPr>
      <t xml:space="preserve"> - Ai fini della trasmissione del presente Modulo 02:
- inviare il file in formato </t>
    </r>
    <r>
      <rPr>
        <b val="true"/>
        <sz val="12"/>
        <color rgb="FF000000"/>
        <rFont val="Calibri"/>
        <family val="2"/>
      </rPr>
      <t xml:space="preserve">.pdf sottoscritto da entrambi i firmatari</t>
    </r>
    <r>
      <rPr>
        <sz val="12"/>
        <color rgb="FF000000"/>
        <rFont val="Calibri"/>
        <family val="2"/>
      </rPr>
      <t xml:space="preserve"> (o digitalmente, oppure stampato, sottoscritto, scansionato e allegato in formato .pdf </t>
    </r>
    <r>
      <rPr>
        <b val="true"/>
        <sz val="12"/>
        <color rgb="FF000000"/>
        <rFont val="Calibri"/>
        <family val="2"/>
      </rPr>
      <t xml:space="preserve">unitamente a copia di un documento d'identità dei sottoscrittori</t>
    </r>
    <r>
      <rPr>
        <sz val="12"/>
        <color rgb="FF000000"/>
        <rFont val="Calibri"/>
        <family val="2"/>
      </rPr>
      <t xml:space="preserve">); 
-</t>
    </r>
    <r>
      <rPr>
        <sz val="12"/>
        <color rgb="FFFF0000"/>
        <rFont val="Calibri"/>
        <family val="2"/>
      </rPr>
      <t xml:space="preserve"> inviare inoltre il presente file anche in formato </t>
    </r>
    <r>
      <rPr>
        <b val="true"/>
        <sz val="12"/>
        <color rgb="FFFF0000"/>
        <rFont val="Calibri"/>
        <family val="2"/>
      </rPr>
      <t xml:space="preserve">excel</t>
    </r>
    <r>
      <rPr>
        <sz val="12"/>
        <color rgb="FFFF0000"/>
        <rFont val="Calibri"/>
        <family val="2"/>
      </rPr>
      <t xml:space="preserve"> (.xls o .xlsx) come compilato.</t>
    </r>
  </si>
  <si>
    <t xml:space="preserve">Sezione riservata al professionista in materia fiscale incaricato dall'impresa richiedente il contributo</t>
  </si>
  <si>
    <t xml:space="preserve">____/____/________  </t>
  </si>
  <si>
    <t xml:space="preserve">Iscritto al n°  </t>
  </si>
  <si>
    <t xml:space="preserve">dell’Albo professionale dei</t>
  </si>
  <si>
    <t xml:space="preserve">della provincia di</t>
  </si>
  <si>
    <t xml:space="preserve">in qualità di  </t>
  </si>
  <si>
    <t xml:space="preserve">incaricato dall'impresa:</t>
  </si>
  <si>
    <t xml:space="preserve">- che, previa verifica della documentazione a disposizione, i quantitativi di produzione venduta nell'annualità 2021 dalla suddetta impresa sono i seguenti, come risultanti dall'elenco delle fatture di vendita del proprio prodotto, riportate in fondo al presente documento:</t>
  </si>
  <si>
    <t xml:space="preserve">ID_ATECO</t>
  </si>
  <si>
    <t xml:space="preserve">03.21</t>
  </si>
  <si>
    <t xml:space="preserve">03.21.00</t>
  </si>
  <si>
    <t xml:space="preserve">03.22</t>
  </si>
  <si>
    <t xml:space="preserve">03.22.00</t>
  </si>
  <si>
    <t xml:space="preserve">- che, dalla verifica della documentazione contabile, la suddetta impresa ha richiesto o ottenuto le seguenti forme di compensazione per i costi aggiuntivi sostenuti per effetto della guerra in Ucraina con finanziamenti pubblici (es. Contributi, Aiuti di Stato, Credito d’imposta, FEAMP, FEAMPA..) riferiti al medesimo periodo di eleggibilità della compensazione dal 24/02/2022 al 31/12/2022:</t>
  </si>
  <si>
    <t xml:space="preserve">Descrizione dell’aiuto e Fonte di finanziamento (Aiuti di Stato, credito d’imposta, altro…)</t>
  </si>
  <si>
    <t xml:space="preserve">Riferimento normativo</t>
  </si>
  <si>
    <t xml:space="preserve">Importo dell’aiuto €</t>
  </si>
  <si>
    <t xml:space="preserve">Stato</t>
  </si>
  <si>
    <t xml:space="preserve">Note</t>
  </si>
  <si>
    <t xml:space="preserve">Richiesto</t>
  </si>
  <si>
    <t xml:space="preserve">Concesso</t>
  </si>
  <si>
    <t xml:space="preserve">Liquidato</t>
  </si>
  <si>
    <t xml:space="preserve">Totale €</t>
  </si>
  <si>
    <t xml:space="preserve">- che, dalla verifica della documentazione contabile,  la suddetta impresa non ha ottenuto né richiesto altre forme di compensazione per i costi aggiuntivi sostenuti per effetto della guerra in Ucraina con finanziamenti pubblici (es. Contributi, Aiuti di Stato, Credito d’imposta, FEAMP, FEAMPA …) oltre a quelli sopra indicati.</t>
  </si>
  <si>
    <t xml:space="preserve">Eventuali note: </t>
  </si>
  <si>
    <t xml:space="preserve">Il professionista incaricato 
(timbro e firma) </t>
  </si>
  <si>
    <t xml:space="preserve">Elenco delle fatture di vendita del prodotto dell'impresa richiedente nell'annualità 2021 e relativi quantitativi ai fini del calcolo della compensazione:</t>
  </si>
  <si>
    <t xml:space="preserve">Nel caso in cui l'impresa richiedente registri il prodotto acquicolo venduto tramite documentazione fiscale diversa dalla fattura (es. vendita diretta), dovrà dimostrare e documentare i quantitativi del proprio prodotto venduti nell'annualità 2021. </t>
  </si>
  <si>
    <t xml:space="preserve">Numero fattura</t>
  </si>
  <si>
    <t xml:space="preserve">Anno fattura</t>
  </si>
  <si>
    <t xml:space="preserve">Importo imponibile (riferito al prodotto acquicolo)</t>
  </si>
  <si>
    <t xml:space="preserve">kg</t>
  </si>
  <si>
    <t xml:space="preserve">Tonnellate</t>
  </si>
  <si>
    <t xml:space="preserve">Numero di avannotti </t>
  </si>
  <si>
    <t xml:space="preserve">Migliaia di avannotti</t>
  </si>
  <si>
    <t xml:space="preserve">Tipologia impianto</t>
  </si>
  <si>
    <t xml:space="preserve">Avannotti - num</t>
  </si>
  <si>
    <t xml:space="preserve">Avannotti - migliaia</t>
  </si>
  <si>
    <t xml:space="preserve">Priorità</t>
  </si>
  <si>
    <t xml:space="preserve">Misura</t>
  </si>
  <si>
    <t xml:space="preserve">BENEFICIARIO</t>
  </si>
  <si>
    <t xml:space="preserve">PARTITA IVA</t>
  </si>
  <si>
    <t xml:space="preserve">CODICE FISCALE</t>
  </si>
  <si>
    <t xml:space="preserve">Sede legale</t>
  </si>
  <si>
    <t xml:space="preserve">COMUNE (Beneficiario - sede legale)</t>
  </si>
  <si>
    <t xml:space="preserve">PROVINCIA</t>
  </si>
  <si>
    <t xml:space="preserve">N. TELEFONO 
Beneficario</t>
  </si>
  <si>
    <t xml:space="preserve">E-mail
Beneficario</t>
  </si>
  <si>
    <t xml:space="preserve">PEC
Beneficiaro</t>
  </si>
  <si>
    <t xml:space="preserve">REFERENTE
(Cognome e nome
Telefono
E -mail)</t>
  </si>
  <si>
    <t xml:space="preserve">DESCRIZIONE PROGETTO</t>
  </si>
  <si>
    <t xml:space="preserve">LUOGO DELL'INVESTIMENTO</t>
  </si>
  <si>
    <t xml:space="preserve">COMUNE POSTO BARCA</t>
  </si>
  <si>
    <t xml:space="preserve">PROVINCIA SEDE INVESTIMENTO</t>
  </si>
  <si>
    <t xml:space="preserve">membri op</t>
  </si>
  <si>
    <t xml:space="preserve">ateco</t>
  </si>
  <si>
    <t xml:space="preserve">C met (per criteri di selezione)</t>
  </si>
  <si>
    <t xml:space="preserve">Quantita prodotto (ton)</t>
  </si>
  <si>
    <t xml:space="preserve">Numero avannotti</t>
  </si>
  <si>
    <t xml:space="preserve">Compensazione totale richiesta</t>
  </si>
  <si>
    <t xml:space="preserve">5.68 par. 3</t>
  </si>
</sst>
</file>

<file path=xl/styles.xml><?xml version="1.0" encoding="utf-8"?>
<styleSheet xmlns="http://schemas.openxmlformats.org/spreadsheetml/2006/main">
  <numFmts count="7">
    <numFmt numFmtId="164" formatCode="General"/>
    <numFmt numFmtId="165" formatCode="@"/>
    <numFmt numFmtId="166" formatCode="[$-409]m/d/yyyy"/>
    <numFmt numFmtId="167" formatCode="General"/>
    <numFmt numFmtId="168" formatCode="#,##0.00"/>
    <numFmt numFmtId="169" formatCode="0.00"/>
    <numFmt numFmtId="170" formatCode="#,##0.00&quot; €&quot;"/>
  </numFmts>
  <fonts count="4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6"/>
      <color rgb="FF003366"/>
      <name val="DecimaWE Rg"/>
      <family val="0"/>
    </font>
    <font>
      <b val="true"/>
      <sz val="18"/>
      <color rgb="FF003366"/>
      <name val="DecimaWE Rg"/>
      <family val="0"/>
    </font>
    <font>
      <b val="true"/>
      <sz val="24"/>
      <color rgb="FF003366"/>
      <name val="DecimaWE Rg"/>
      <family val="0"/>
    </font>
    <font>
      <b val="true"/>
      <sz val="20"/>
      <color rgb="FF003366"/>
      <name val="DecimaWE Rg"/>
      <family val="0"/>
    </font>
    <font>
      <b val="true"/>
      <sz val="14"/>
      <color rgb="FF003366"/>
      <name val="DecimaWE Rg"/>
      <family val="0"/>
    </font>
    <font>
      <b val="true"/>
      <sz val="28"/>
      <color rgb="FF003366"/>
      <name val="DecimaWE Rg"/>
      <family val="0"/>
    </font>
    <font>
      <b val="true"/>
      <sz val="26"/>
      <color rgb="FF003366"/>
      <name val="DecimaWE Rg"/>
      <family val="0"/>
    </font>
    <font>
      <b val="true"/>
      <sz val="24"/>
      <color rgb="FF003366"/>
      <name val="Century Gothic"/>
      <family val="2"/>
    </font>
    <font>
      <b val="true"/>
      <sz val="22"/>
      <color rgb="FF003366"/>
      <name val="Century Gothic"/>
      <family val="2"/>
    </font>
    <font>
      <b val="true"/>
      <sz val="14"/>
      <color rgb="FF003366"/>
      <name val="Century Gothic"/>
      <family val="2"/>
    </font>
    <font>
      <b val="true"/>
      <sz val="22"/>
      <color rgb="FF003366"/>
      <name val="DecimaWE Rg"/>
      <family val="0"/>
    </font>
    <font>
      <b val="true"/>
      <sz val="12"/>
      <color rgb="FF003366"/>
      <name val="DecimaWE Rg"/>
      <family val="0"/>
    </font>
    <font>
      <sz val="13"/>
      <color rgb="FF000000"/>
      <name val="DecimaWE Rg"/>
      <family val="0"/>
    </font>
    <font>
      <b val="true"/>
      <sz val="12"/>
      <color rgb="FF000000"/>
      <name val="DecimaWE Rg"/>
      <family val="0"/>
    </font>
    <font>
      <b val="true"/>
      <sz val="16"/>
      <color rgb="FF000000"/>
      <name val="DecimaWE Rg"/>
      <family val="0"/>
    </font>
    <font>
      <b val="true"/>
      <i val="true"/>
      <sz val="14"/>
      <color rgb="FFFF0000"/>
      <name val="Calibri"/>
      <family val="2"/>
    </font>
    <font>
      <sz val="14"/>
      <color rgb="FF000000"/>
      <name val="Calibri"/>
      <family val="2"/>
    </font>
    <font>
      <sz val="14"/>
      <color rgb="FF000000"/>
      <name val="Times New Roman"/>
      <family val="1"/>
    </font>
    <font>
      <b val="true"/>
      <sz val="12"/>
      <color rgb="FF000000"/>
      <name val="Times New Roman"/>
      <family val="1"/>
    </font>
    <font>
      <sz val="14"/>
      <name val="Calibri"/>
      <family val="2"/>
    </font>
    <font>
      <b val="true"/>
      <sz val="14"/>
      <name val="Calibri"/>
      <family val="2"/>
    </font>
    <font>
      <b val="true"/>
      <sz val="12"/>
      <name val="Calibri"/>
      <family val="2"/>
    </font>
    <font>
      <b val="true"/>
      <sz val="14"/>
      <color rgb="FF003366"/>
      <name val="Calibri"/>
      <family val="2"/>
    </font>
    <font>
      <b val="true"/>
      <sz val="11"/>
      <color rgb="FF000000"/>
      <name val="Times New Roman"/>
      <family val="1"/>
    </font>
    <font>
      <b val="true"/>
      <sz val="18"/>
      <color rgb="FF000000"/>
      <name val="Calibri"/>
      <family val="2"/>
    </font>
    <font>
      <b val="true"/>
      <sz val="14"/>
      <color rgb="FF000000"/>
      <name val="Calibri"/>
      <family val="2"/>
    </font>
    <font>
      <b val="true"/>
      <sz val="11"/>
      <color rgb="FF000000"/>
      <name val="DecimaWE Rg"/>
      <family val="0"/>
    </font>
    <font>
      <sz val="11"/>
      <color rgb="FF000000"/>
      <name val="DecimaWE Rg"/>
      <family val="0"/>
    </font>
    <font>
      <b val="true"/>
      <sz val="12"/>
      <color rgb="FF000000"/>
      <name val="Calibri"/>
      <family val="2"/>
    </font>
    <font>
      <sz val="12"/>
      <color rgb="FF000000"/>
      <name val="Calibri"/>
      <family val="2"/>
    </font>
    <font>
      <sz val="12"/>
      <color rgb="FFFF0000"/>
      <name val="Calibri"/>
      <family val="2"/>
    </font>
    <font>
      <b val="true"/>
      <sz val="12"/>
      <color rgb="FFFF0000"/>
      <name val="Calibri"/>
      <family val="2"/>
    </font>
    <font>
      <b val="true"/>
      <sz val="11"/>
      <color rgb="FF000000"/>
      <name val="Calibri"/>
      <family val="2"/>
    </font>
    <font>
      <sz val="10.5"/>
      <color rgb="FF000000"/>
      <name val="Calibri"/>
      <family val="2"/>
    </font>
    <font>
      <b val="true"/>
      <i val="true"/>
      <u val="single"/>
      <sz val="15"/>
      <color rgb="FF000000"/>
      <name val="Calibri"/>
      <family val="2"/>
    </font>
    <font>
      <b val="true"/>
      <sz val="16"/>
      <color rgb="FF000000"/>
      <name val="Calibri"/>
      <family val="2"/>
    </font>
    <font>
      <i val="true"/>
      <sz val="10"/>
      <color rgb="FF000000"/>
      <name val="Calibri"/>
      <family val="2"/>
    </font>
    <font>
      <sz val="11"/>
      <color rgb="FFFF0000"/>
      <name val="Times New Roman"/>
      <family val="1"/>
    </font>
    <font>
      <b val="true"/>
      <sz val="11"/>
      <name val="DecimaWE Rg"/>
      <family val="0"/>
    </font>
    <font>
      <b val="true"/>
      <sz val="12"/>
      <name val="DecimaWE Rg"/>
      <family val="0"/>
    </font>
    <font>
      <b val="true"/>
      <sz val="14"/>
      <color rgb="FFFF0000"/>
      <name val="Calibri"/>
      <family val="2"/>
    </font>
  </fonts>
  <fills count="13">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1" fillId="3" borderId="1" xfId="0" applyFont="true" applyBorder="true" applyAlignment="true" applyProtection="true">
      <alignment horizontal="general" vertical="center" textRotation="0" wrapText="true" indent="0" shrinkToFit="false"/>
      <protection locked="false" hidden="false"/>
    </xf>
    <xf numFmtId="165" fontId="21" fillId="3" borderId="1" xfId="0" applyFont="true" applyBorder="true" applyAlignment="true" applyProtection="true">
      <alignment horizontal="center" vertical="center" textRotation="0" wrapText="true" indent="0" shrinkToFit="false"/>
      <protection locked="fals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6" fontId="24" fillId="3" borderId="2" xfId="0" applyFont="true" applyBorder="true" applyAlignment="true" applyProtection="true">
      <alignment horizontal="general" vertical="center" textRotation="0" wrapText="true" indent="0" shrinkToFit="false"/>
      <protection locked="false" hidden="false"/>
    </xf>
    <xf numFmtId="165" fontId="24" fillId="3" borderId="1" xfId="0" applyFont="true" applyBorder="true" applyAlignment="true" applyProtection="true">
      <alignment horizontal="general" vertical="center" textRotation="0" wrapText="true" indent="0" shrinkToFit="false"/>
      <protection locked="false" hidden="false"/>
    </xf>
    <xf numFmtId="165" fontId="24" fillId="3"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5" fontId="21" fillId="3" borderId="4" xfId="0" applyFont="true" applyBorder="true" applyAlignment="true" applyProtection="true">
      <alignment horizontal="left" vertical="center" textRotation="0" wrapText="true" indent="0" shrinkToFit="false"/>
      <protection locked="false" hidden="false"/>
    </xf>
    <xf numFmtId="165" fontId="21" fillId="3" borderId="3" xfId="0" applyFont="true" applyBorder="true" applyAlignment="true" applyProtection="true">
      <alignment horizontal="center" vertical="center" textRotation="0" wrapText="true" indent="0" shrinkToFit="false"/>
      <protection locked="false" hidden="false"/>
    </xf>
    <xf numFmtId="165" fontId="21" fillId="3" borderId="4" xfId="0" applyFont="true" applyBorder="true" applyAlignment="true" applyProtection="true">
      <alignment horizontal="general" vertical="center" textRotation="0" wrapText="true" indent="0" shrinkToFit="false"/>
      <protection locked="false" hidden="false"/>
    </xf>
    <xf numFmtId="164" fontId="21" fillId="2" borderId="1" xfId="0" applyFont="true" applyBorder="true" applyAlignment="true" applyProtection="false">
      <alignment horizontal="left" vertical="center" textRotation="0" wrapText="true" indent="0" shrinkToFit="false"/>
      <protection locked="true" hidden="false"/>
    </xf>
    <xf numFmtId="165" fontId="21" fillId="3" borderId="1" xfId="0" applyFont="true" applyBorder="true" applyAlignment="true" applyProtection="true">
      <alignment horizontal="left" vertical="center" textRotation="0" wrapText="true" indent="0" shrinkToFit="false"/>
      <protection locked="false" hidden="false"/>
    </xf>
    <xf numFmtId="164" fontId="21" fillId="2" borderId="1" xfId="0" applyFont="true" applyBorder="true" applyAlignment="true" applyProtection="false">
      <alignment horizontal="justify" vertical="center" textRotation="0" wrapText="true" indent="0" shrinkToFit="false"/>
      <protection locked="true" hidden="false"/>
    </xf>
    <xf numFmtId="164" fontId="21" fillId="2" borderId="5" xfId="0" applyFont="true" applyBorder="true" applyAlignment="true" applyProtection="false">
      <alignment horizontal="general" vertical="center" textRotation="0" wrapText="true" indent="0" shrinkToFit="false"/>
      <protection locked="true" hidden="false"/>
    </xf>
    <xf numFmtId="165" fontId="21" fillId="3" borderId="2" xfId="0" applyFont="true" applyBorder="true" applyAlignment="true" applyProtection="true">
      <alignment horizontal="general" vertical="center" textRotation="0" wrapText="true" indent="0" shrinkToFit="false"/>
      <protection locked="false" hidden="false"/>
    </xf>
    <xf numFmtId="165" fontId="21" fillId="3" borderId="6" xfId="0" applyFont="true" applyBorder="true" applyAlignment="true" applyProtection="true">
      <alignment horizontal="general" vertical="center" textRotation="0" wrapText="true" indent="0" shrinkToFit="false"/>
      <protection locked="false" hidden="false"/>
    </xf>
    <xf numFmtId="164" fontId="21" fillId="2"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bottom" textRotation="0" wrapText="tru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8" fontId="21" fillId="5" borderId="7" xfId="0" applyFont="true" applyBorder="tru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8" fontId="30" fillId="0"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right" vertical="top" textRotation="0" wrapText="false" indent="0" shrinkToFit="false"/>
      <protection locked="true" hidden="false"/>
    </xf>
    <xf numFmtId="164" fontId="21" fillId="3" borderId="7" xfId="0" applyFont="true" applyBorder="tru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3" fillId="0" borderId="7"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24" fillId="3" borderId="3"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34" fillId="4" borderId="7"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64" fontId="37"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1" fillId="4" borderId="1" xfId="0" applyFont="true" applyBorder="true" applyAlignment="true" applyProtection="false">
      <alignment horizontal="general" vertical="center" textRotation="0" wrapText="true" indent="0" shrinkToFit="false"/>
      <protection locked="true" hidden="false"/>
    </xf>
    <xf numFmtId="169" fontId="21" fillId="3" borderId="1" xfId="0" applyFont="true" applyBorder="true" applyAlignment="true" applyProtection="true">
      <alignment horizontal="center" vertical="center" textRotation="0" wrapText="true" indent="0" shrinkToFit="false"/>
      <protection locked="false" hidden="false"/>
    </xf>
    <xf numFmtId="168" fontId="21" fillId="3" borderId="1" xfId="0" applyFont="true" applyBorder="true" applyAlignment="true" applyProtection="true">
      <alignment horizontal="center" vertical="center" textRotation="0" wrapText="true" indent="0" shrinkToFit="false"/>
      <protection locked="false" hidden="false"/>
    </xf>
    <xf numFmtId="164" fontId="38"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8" fontId="21" fillId="0" borderId="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true">
      <alignment horizontal="left" vertical="center" textRotation="0" wrapText="tru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5" fontId="21" fillId="3" borderId="7"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34"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34" fillId="3" borderId="12" xfId="0" applyFont="true" applyBorder="true" applyAlignment="true" applyProtection="true">
      <alignment horizontal="center" vertical="center" textRotation="0" wrapText="true" indent="0" shrinkToFit="false"/>
      <protection locked="false" hidden="false"/>
    </xf>
    <xf numFmtId="164" fontId="34" fillId="0" borderId="12" xfId="0" applyFont="true" applyBorder="true" applyAlignment="true" applyProtection="true">
      <alignment horizontal="center" vertical="center" textRotation="0" wrapText="true" indent="0" shrinkToFit="false"/>
      <protection locked="true" hidden="false"/>
    </xf>
    <xf numFmtId="168" fontId="34" fillId="3" borderId="12"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false" hidden="false"/>
    </xf>
    <xf numFmtId="164" fontId="34" fillId="3" borderId="7" xfId="0" applyFont="true" applyBorder="true" applyAlignment="true" applyProtection="true">
      <alignment horizontal="center" vertical="center" textRotation="0" wrapText="true" indent="0" shrinkToFit="false"/>
      <protection locked="false" hidden="false"/>
    </xf>
    <xf numFmtId="168" fontId="34" fillId="3" borderId="7" xfId="0" applyFont="true" applyBorder="true" applyAlignment="true" applyProtection="true">
      <alignment horizontal="center" vertical="center" textRotation="0" wrapText="true" indent="0" shrinkToFit="false"/>
      <protection locked="false" hidden="false"/>
    </xf>
    <xf numFmtId="167" fontId="34" fillId="0" borderId="7"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false" hidden="false"/>
    </xf>
    <xf numFmtId="165" fontId="33" fillId="0" borderId="0" xfId="0" applyFont="true" applyBorder="fals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28"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3" fillId="7" borderId="1" xfId="0" applyFont="true" applyBorder="true" applyAlignment="true" applyProtection="false">
      <alignment horizontal="center" vertical="center" textRotation="0" wrapText="false" indent="0" shrinkToFit="false"/>
      <protection locked="true" hidden="false"/>
    </xf>
    <xf numFmtId="164" fontId="44" fillId="7" borderId="1" xfId="0" applyFont="true" applyBorder="true" applyAlignment="true" applyProtection="false">
      <alignment horizontal="center" vertical="center" textRotation="0" wrapText="false" indent="0" shrinkToFit="false"/>
      <protection locked="true" hidden="false"/>
    </xf>
    <xf numFmtId="164" fontId="45" fillId="7" borderId="1" xfId="0" applyFont="true" applyBorder="true" applyAlignment="true" applyProtection="false">
      <alignment horizontal="center" vertical="center" textRotation="0" wrapText="true" indent="0" shrinkToFit="false"/>
      <protection locked="true" hidden="false"/>
    </xf>
    <xf numFmtId="164" fontId="44" fillId="8" borderId="1" xfId="0" applyFont="true" applyBorder="true" applyAlignment="true" applyProtection="false">
      <alignment horizontal="center" vertical="center" textRotation="0" wrapText="true" indent="0" shrinkToFit="false"/>
      <protection locked="true" hidden="false"/>
    </xf>
    <xf numFmtId="164" fontId="44" fillId="7" borderId="2" xfId="0" applyFont="true" applyBorder="true" applyAlignment="true" applyProtection="true">
      <alignment horizontal="center" vertical="center" textRotation="0" wrapText="true" indent="0" shrinkToFit="false"/>
      <protection locked="true" hidden="false"/>
    </xf>
    <xf numFmtId="164" fontId="44" fillId="9" borderId="1" xfId="0" applyFont="true" applyBorder="true" applyAlignment="true" applyProtection="false">
      <alignment horizontal="center" vertical="center" textRotation="0" wrapText="true" indent="0" shrinkToFit="false"/>
      <protection locked="true" hidden="false"/>
    </xf>
    <xf numFmtId="164" fontId="44" fillId="10" borderId="2" xfId="0" applyFont="true" applyBorder="true" applyAlignment="true" applyProtection="false">
      <alignment horizontal="center" vertical="center" textRotation="0" wrapText="true" indent="0" shrinkToFit="false"/>
      <protection locked="true" hidden="false"/>
    </xf>
    <xf numFmtId="164" fontId="28" fillId="6"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11" borderId="0" xfId="0" applyFont="true" applyBorder="false" applyAlignment="true" applyProtection="true">
      <alignment horizontal="center" vertical="bottom" textRotation="0" wrapText="tru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8" fontId="28" fillId="0" borderId="0" xfId="0" applyFont="true" applyBorder="true" applyAlignment="true" applyProtection="true">
      <alignment horizontal="general" vertical="bottom" textRotation="0" wrapText="false" indent="0" shrinkToFit="false"/>
      <protection locked="true" hidden="false"/>
    </xf>
    <xf numFmtId="168" fontId="28" fillId="12" borderId="0" xfId="0" applyFont="true" applyBorder="true" applyAlignment="true" applyProtection="true">
      <alignment horizontal="general" vertical="bottom" textRotation="0" wrapText="false" indent="0" shrinkToFit="false"/>
      <protection locked="true" hidden="false"/>
    </xf>
    <xf numFmtId="170" fontId="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720</xdr:colOff>
      <xdr:row>4</xdr:row>
      <xdr:rowOff>124200</xdr:rowOff>
    </xdr:from>
    <xdr:to>
      <xdr:col>7</xdr:col>
      <xdr:colOff>1311480</xdr:colOff>
      <xdr:row>5</xdr:row>
      <xdr:rowOff>695160</xdr:rowOff>
    </xdr:to>
    <xdr:pic>
      <xdr:nvPicPr>
        <xdr:cNvPr id="0" name="Immagine 4" descr=""/>
        <xdr:cNvPicPr/>
      </xdr:nvPicPr>
      <xdr:blipFill>
        <a:blip r:embed="rId1"/>
        <a:stretch/>
      </xdr:blipFill>
      <xdr:spPr>
        <a:xfrm>
          <a:off x="10416240" y="771840"/>
          <a:ext cx="3778920" cy="732960"/>
        </a:xfrm>
        <a:prstGeom prst="rect">
          <a:avLst/>
        </a:prstGeom>
        <a:ln w="0">
          <a:noFill/>
        </a:ln>
      </xdr:spPr>
    </xdr:pic>
    <xdr:clientData/>
  </xdr:twoCellAnchor>
  <xdr:twoCellAnchor editAs="oneCell">
    <xdr:from>
      <xdr:col>1</xdr:col>
      <xdr:colOff>552600</xdr:colOff>
      <xdr:row>3</xdr:row>
      <xdr:rowOff>9720</xdr:rowOff>
    </xdr:from>
    <xdr:to>
      <xdr:col>4</xdr:col>
      <xdr:colOff>1523160</xdr:colOff>
      <xdr:row>5</xdr:row>
      <xdr:rowOff>836640</xdr:rowOff>
    </xdr:to>
    <xdr:pic>
      <xdr:nvPicPr>
        <xdr:cNvPr id="1" name="Immagine 7" descr="C:\Users\163272\AppData\Local\Temp\Temp1_Linea_Grafica_Kit_NUOVO LOGO.zip\KIT LOGO feamp\web\feamp_loghi_istituzioni_colori.png"/>
        <xdr:cNvPicPr/>
      </xdr:nvPicPr>
      <xdr:blipFill>
        <a:blip r:embed="rId2"/>
        <a:stretch/>
      </xdr:blipFill>
      <xdr:spPr>
        <a:xfrm>
          <a:off x="1629720" y="495360"/>
          <a:ext cx="6022440" cy="115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163272/AppData/Local/Microsoft/Windows/INetCache/Content.Outlook/MBJ1VFF9/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_spese"/>
      <sheetName val="Spese_generali"/>
      <sheetName val="Criteri_selezion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37"/>
  <sheetViews>
    <sheetView showFormulas="false" showGridLines="true" showRowColHeaders="true" showZeros="true" rightToLeft="false" tabSelected="true" showOutlineSymbols="true" defaultGridColor="true" view="pageBreakPreview" topLeftCell="A45" colorId="64" zoomScale="100" zoomScaleNormal="110" zoomScalePageLayoutView="100" workbookViewId="0">
      <selection pane="topLeft" activeCell="C50" activeCellId="0" sqref="C50:D50"/>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8.7"/>
    <col collapsed="false" customWidth="true" hidden="false" outlineLevel="0" max="3" min="3" style="2" width="30.41"/>
    <col collapsed="false" customWidth="true" hidden="false" outlineLevel="0" max="4" min="4" style="2" width="32.56"/>
    <col collapsed="false" customWidth="true" hidden="false" outlineLevel="0" max="5" min="5" style="2" width="31.7"/>
    <col collapsed="false" customWidth="true" hidden="false" outlineLevel="0" max="6" min="6" style="2" width="33.85"/>
    <col collapsed="false" customWidth="true" hidden="false" outlineLevel="0" max="7" min="7" style="1" width="30.28"/>
    <col collapsed="false" customWidth="true" hidden="false" outlineLevel="0" max="8" min="8" style="1" width="29.13"/>
    <col collapsed="false" customWidth="true" hidden="false" outlineLevel="0" max="9" min="9" style="1" width="8.99"/>
    <col collapsed="false" customWidth="true" hidden="true" outlineLevel="0" max="10" min="10" style="1" width="21.13"/>
    <col collapsed="false" customWidth="true" hidden="true" outlineLevel="0" max="11" min="11" style="2" width="21.13"/>
    <col collapsed="false" customWidth="true" hidden="true" outlineLevel="0" max="12" min="12" style="2" width="13.99"/>
    <col collapsed="false" customWidth="true" hidden="true" outlineLevel="0" max="13" min="13" style="3" width="18.7"/>
    <col collapsed="false" customWidth="true" hidden="true" outlineLevel="0" max="14" min="14" style="3" width="13.28"/>
    <col collapsed="false" customWidth="true" hidden="true" outlineLevel="0" max="15" min="15" style="3" width="17.14"/>
    <col collapsed="false" customWidth="true" hidden="true" outlineLevel="0" max="16" min="16" style="3" width="17.7"/>
    <col collapsed="false" customWidth="true" hidden="true" outlineLevel="0" max="17" min="17" style="3" width="16.42"/>
    <col collapsed="false" customWidth="true" hidden="true" outlineLevel="0" max="18" min="18" style="3" width="11.56"/>
    <col collapsed="false" customWidth="true" hidden="true" outlineLevel="0" max="19" min="19" style="4" width="11.42"/>
    <col collapsed="false" customWidth="true" hidden="false" outlineLevel="0" max="22" min="20" style="4" width="11.85"/>
    <col collapsed="false" customWidth="true" hidden="false" outlineLevel="0" max="23" min="23" style="4" width="18.56"/>
    <col collapsed="false" customWidth="true" hidden="false" outlineLevel="0" max="24" min="24" style="4" width="11.13"/>
    <col collapsed="false" customWidth="true" hidden="false" outlineLevel="0" max="27" min="25" style="4" width="12.56"/>
    <col collapsed="false" customWidth="true" hidden="false" outlineLevel="0" max="28" min="28" style="4" width="26.99"/>
    <col collapsed="false" customWidth="true" hidden="false" outlineLevel="0" max="29" min="29" style="4" width="13.41"/>
    <col collapsed="false" customWidth="true" hidden="false" outlineLevel="0" max="32" min="30" style="4" width="13.7"/>
    <col collapsed="false" customWidth="true" hidden="false" outlineLevel="0" max="33" min="33" style="4" width="16.42"/>
    <col collapsed="false" customWidth="true" hidden="false" outlineLevel="0" max="34" min="34" style="4" width="24.7"/>
    <col collapsed="false" customWidth="true" hidden="false" outlineLevel="0" max="37" min="35" style="1" width="13.41"/>
    <col collapsed="false" customWidth="true" hidden="false" outlineLevel="0" max="38" min="38" style="2" width="6.85"/>
    <col collapsed="false" customWidth="true" hidden="false" outlineLevel="0" max="39" min="39" style="1" width="11.56"/>
    <col collapsed="false" customWidth="true" hidden="false" outlineLevel="0" max="40" min="40" style="1" width="20.99"/>
    <col collapsed="false" customWidth="false" hidden="false" outlineLevel="0" max="257" min="41" style="1" width="9.14"/>
  </cols>
  <sheetData>
    <row r="1" customFormat="false" ht="12.75" hidden="false" customHeight="true" outlineLevel="0" collapsed="false">
      <c r="B1" s="5"/>
      <c r="C1" s="3"/>
      <c r="D1" s="3"/>
      <c r="E1" s="3"/>
    </row>
    <row r="2" customFormat="false" ht="12.75" hidden="false" customHeight="true" outlineLevel="0" collapsed="false">
      <c r="B2" s="5"/>
      <c r="C2" s="3"/>
      <c r="D2" s="3"/>
      <c r="E2" s="3"/>
    </row>
    <row r="3" customFormat="false" ht="12.75" hidden="false" customHeight="true" outlineLevel="0" collapsed="false">
      <c r="B3" s="5"/>
      <c r="C3" s="3"/>
      <c r="D3" s="3"/>
      <c r="E3" s="3"/>
    </row>
    <row r="4" customFormat="false" ht="12.75" hidden="false" customHeight="true" outlineLevel="0" collapsed="false">
      <c r="B4" s="5"/>
      <c r="C4" s="3"/>
      <c r="D4" s="3"/>
      <c r="E4" s="3"/>
    </row>
    <row r="5" customFormat="false" ht="12.75" hidden="false" customHeight="true" outlineLevel="0" collapsed="false">
      <c r="B5" s="5"/>
      <c r="C5" s="3"/>
      <c r="D5" s="3"/>
      <c r="E5" s="3"/>
    </row>
    <row r="6" customFormat="false" ht="89.25" hidden="false" customHeight="true" outlineLevel="0" collapsed="false">
      <c r="B6" s="4"/>
      <c r="C6" s="3"/>
      <c r="D6" s="3"/>
      <c r="E6" s="3"/>
    </row>
    <row r="7" customFormat="false" ht="30.75" hidden="false" customHeight="true" outlineLevel="0" collapsed="false">
      <c r="B7" s="4"/>
      <c r="C7" s="3"/>
      <c r="D7" s="3"/>
      <c r="E7" s="3"/>
      <c r="H7" s="6" t="s">
        <v>0</v>
      </c>
    </row>
    <row r="8" customFormat="false" ht="29.25" hidden="false" customHeight="true" outlineLevel="0" collapsed="false">
      <c r="B8" s="7"/>
      <c r="C8" s="8"/>
      <c r="D8" s="8"/>
      <c r="E8" s="8"/>
    </row>
    <row r="9" customFormat="false" ht="46.5" hidden="false" customHeight="true" outlineLevel="0" collapsed="false">
      <c r="A9" s="9" t="s">
        <v>1</v>
      </c>
      <c r="B9" s="9"/>
      <c r="C9" s="9"/>
      <c r="D9" s="9"/>
      <c r="E9" s="9"/>
      <c r="F9" s="9"/>
      <c r="G9" s="9"/>
      <c r="H9" s="9"/>
    </row>
    <row r="10" customFormat="false" ht="29.25" hidden="false" customHeight="true" outlineLevel="0" collapsed="false">
      <c r="A10" s="10" t="s">
        <v>2</v>
      </c>
      <c r="B10" s="10"/>
      <c r="C10" s="10"/>
      <c r="D10" s="10"/>
      <c r="E10" s="10"/>
      <c r="F10" s="10"/>
      <c r="G10" s="10"/>
      <c r="H10" s="10"/>
    </row>
    <row r="11" customFormat="false" ht="12.75" hidden="false" customHeight="true" outlineLevel="0" collapsed="false">
      <c r="B11" s="11"/>
      <c r="C11" s="12"/>
      <c r="D11" s="12"/>
      <c r="E11" s="12"/>
    </row>
    <row r="12" customFormat="false" ht="12.75" hidden="false" customHeight="true" outlineLevel="0" collapsed="false">
      <c r="B12" s="11"/>
      <c r="C12" s="12"/>
      <c r="D12" s="12"/>
      <c r="E12" s="12"/>
    </row>
    <row r="13" customFormat="false" ht="12.75" hidden="false" customHeight="true" outlineLevel="0" collapsed="false">
      <c r="B13" s="4"/>
      <c r="C13" s="3"/>
      <c r="D13" s="3"/>
    </row>
    <row r="14" customFormat="false" ht="12.75" hidden="false" customHeight="true" outlineLevel="0" collapsed="false">
      <c r="B14" s="4"/>
      <c r="C14" s="3"/>
      <c r="D14" s="3"/>
      <c r="E14" s="3"/>
    </row>
    <row r="15" customFormat="false" ht="64.5" hidden="false" customHeight="true" outlineLevel="0" collapsed="false">
      <c r="B15" s="13"/>
      <c r="C15" s="14"/>
      <c r="D15" s="14"/>
    </row>
    <row r="16" customFormat="false" ht="12.75" hidden="false" customHeight="true" outlineLevel="0" collapsed="false">
      <c r="B16" s="4"/>
      <c r="C16" s="3"/>
      <c r="D16" s="3"/>
      <c r="E16" s="3"/>
    </row>
    <row r="17" customFormat="false" ht="48" hidden="false" customHeight="true" outlineLevel="0" collapsed="false">
      <c r="A17" s="15" t="s">
        <v>3</v>
      </c>
      <c r="B17" s="15"/>
      <c r="C17" s="15"/>
      <c r="D17" s="15"/>
      <c r="E17" s="15"/>
      <c r="F17" s="15"/>
      <c r="G17" s="15"/>
      <c r="H17" s="15"/>
    </row>
    <row r="18" customFormat="false" ht="45" hidden="false" customHeight="true" outlineLevel="0" collapsed="false">
      <c r="A18" s="16" t="s">
        <v>4</v>
      </c>
      <c r="B18" s="16"/>
      <c r="C18" s="16"/>
      <c r="D18" s="16"/>
      <c r="E18" s="16"/>
      <c r="F18" s="16"/>
      <c r="G18" s="16"/>
      <c r="H18" s="16"/>
    </row>
    <row r="19" customFormat="false" ht="12.75" hidden="false" customHeight="true" outlineLevel="0" collapsed="false">
      <c r="B19" s="4"/>
      <c r="C19" s="3"/>
      <c r="D19" s="3"/>
      <c r="E19" s="3"/>
    </row>
    <row r="20" customFormat="false" ht="15" hidden="false" customHeight="false" outlineLevel="0" collapsed="false">
      <c r="B20" s="4"/>
      <c r="C20" s="3"/>
      <c r="D20" s="3"/>
      <c r="E20" s="3"/>
    </row>
    <row r="21" customFormat="false" ht="16.5" hidden="false" customHeight="true" outlineLevel="0" collapsed="false">
      <c r="B21" s="17"/>
      <c r="C21" s="18"/>
      <c r="D21" s="18"/>
      <c r="E21" s="19"/>
    </row>
    <row r="22" customFormat="false" ht="12.75" hidden="false" customHeight="true" outlineLevel="0" collapsed="false">
      <c r="B22" s="17"/>
      <c r="C22" s="18"/>
      <c r="D22" s="18"/>
      <c r="E22" s="18"/>
    </row>
    <row r="23" customFormat="false" ht="12.75" hidden="false" customHeight="true" outlineLevel="0" collapsed="false">
      <c r="B23" s="17"/>
      <c r="C23" s="18"/>
      <c r="D23" s="18"/>
      <c r="E23" s="18"/>
    </row>
    <row r="24" customFormat="false" ht="12.75" hidden="false" customHeight="true" outlineLevel="0" collapsed="false">
      <c r="B24" s="17"/>
      <c r="C24" s="18"/>
      <c r="D24" s="18"/>
      <c r="E24" s="18"/>
    </row>
    <row r="25" customFormat="false" ht="12.75" hidden="false" customHeight="true" outlineLevel="0" collapsed="false">
      <c r="B25" s="17"/>
      <c r="C25" s="18"/>
      <c r="D25" s="18"/>
      <c r="E25" s="18"/>
    </row>
    <row r="26" customFormat="false" ht="43.5" hidden="false" customHeight="true" outlineLevel="0" collapsed="false">
      <c r="B26" s="17"/>
      <c r="C26" s="18"/>
      <c r="D26" s="18"/>
    </row>
    <row r="27" customFormat="false" ht="12.75" hidden="false" customHeight="true" outlineLevel="0" collapsed="false">
      <c r="B27" s="17"/>
      <c r="C27" s="18"/>
      <c r="D27" s="18"/>
      <c r="E27" s="19"/>
    </row>
    <row r="28" customFormat="false" ht="97.5" hidden="false" customHeight="true" outlineLevel="0" collapsed="false">
      <c r="A28" s="20" t="s">
        <v>5</v>
      </c>
      <c r="B28" s="20"/>
      <c r="C28" s="20"/>
      <c r="D28" s="20"/>
      <c r="E28" s="20"/>
      <c r="F28" s="20"/>
      <c r="G28" s="20"/>
      <c r="H28" s="20"/>
    </row>
    <row r="29" customFormat="false" ht="12.75" hidden="false" customHeight="true" outlineLevel="0" collapsed="false">
      <c r="B29" s="17"/>
      <c r="C29" s="18"/>
      <c r="D29" s="18"/>
      <c r="E29" s="18"/>
    </row>
    <row r="30" customFormat="false" ht="12.75" hidden="false" customHeight="true" outlineLevel="0" collapsed="false">
      <c r="B30" s="17"/>
      <c r="C30" s="18"/>
      <c r="D30" s="18"/>
      <c r="E30" s="18"/>
    </row>
    <row r="31" customFormat="false" ht="12.75" hidden="false" customHeight="true" outlineLevel="0" collapsed="false">
      <c r="B31" s="21"/>
      <c r="C31" s="22"/>
      <c r="D31" s="22"/>
      <c r="E31" s="22"/>
    </row>
    <row r="32" customFormat="false" ht="12.75" hidden="false" customHeight="true" outlineLevel="0" collapsed="false">
      <c r="B32" s="23"/>
      <c r="C32" s="24"/>
      <c r="D32" s="24"/>
      <c r="E32" s="24"/>
    </row>
    <row r="33" customFormat="false" ht="12.75" hidden="false" customHeight="true" outlineLevel="0" collapsed="false">
      <c r="B33" s="23"/>
      <c r="C33" s="24"/>
      <c r="D33" s="24"/>
      <c r="E33" s="24"/>
    </row>
    <row r="34" customFormat="false" ht="12.75" hidden="false" customHeight="true" outlineLevel="0" collapsed="false">
      <c r="B34" s="23"/>
      <c r="C34" s="24"/>
      <c r="D34" s="24"/>
      <c r="E34" s="24"/>
    </row>
    <row r="35" customFormat="false" ht="12.75" hidden="false" customHeight="true" outlineLevel="0" collapsed="false">
      <c r="B35" s="23"/>
      <c r="C35" s="24"/>
      <c r="D35" s="24"/>
      <c r="E35" s="24"/>
    </row>
    <row r="36" customFormat="false" ht="12.75" hidden="false" customHeight="true" outlineLevel="0" collapsed="false">
      <c r="B36" s="23"/>
      <c r="C36" s="24"/>
      <c r="D36" s="24"/>
      <c r="E36" s="24"/>
    </row>
    <row r="37" customFormat="false" ht="12.75" hidden="false" customHeight="true" outlineLevel="0" collapsed="false">
      <c r="B37" s="4"/>
      <c r="C37" s="3"/>
      <c r="D37" s="3"/>
      <c r="E37" s="3"/>
    </row>
    <row r="38" customFormat="false" ht="12.75" hidden="false" customHeight="true" outlineLevel="0" collapsed="false">
      <c r="B38" s="4"/>
      <c r="C38" s="3"/>
      <c r="D38" s="3"/>
      <c r="E38" s="3"/>
    </row>
    <row r="39" customFormat="false" ht="51" hidden="false" customHeight="true" outlineLevel="0" collapsed="false">
      <c r="A39" s="25" t="s">
        <v>6</v>
      </c>
      <c r="B39" s="25"/>
      <c r="C39" s="25"/>
      <c r="D39" s="25"/>
      <c r="E39" s="25"/>
      <c r="F39" s="25"/>
      <c r="G39" s="25"/>
      <c r="H39" s="25"/>
    </row>
    <row r="40" customFormat="false" ht="98.25" hidden="false" customHeight="true" outlineLevel="0" collapsed="false">
      <c r="B40" s="17"/>
      <c r="C40" s="18"/>
      <c r="D40" s="18"/>
      <c r="E40" s="18"/>
    </row>
    <row r="41" customFormat="false" ht="97.5" hidden="false" customHeight="true" outlineLevel="0" collapsed="false">
      <c r="A41" s="16" t="n">
        <v>2023</v>
      </c>
      <c r="B41" s="16"/>
      <c r="C41" s="16"/>
      <c r="D41" s="16"/>
      <c r="E41" s="16"/>
      <c r="F41" s="16"/>
      <c r="G41" s="16"/>
      <c r="H41" s="16"/>
    </row>
    <row r="42" customFormat="false" ht="44.25" hidden="false" customHeight="true" outlineLevel="0" collapsed="false">
      <c r="B42" s="17"/>
      <c r="C42" s="18"/>
      <c r="D42" s="18"/>
    </row>
    <row r="43" customFormat="false" ht="15" hidden="false" customHeight="true" outlineLevel="0" collapsed="false">
      <c r="B43" s="17"/>
      <c r="C43" s="18"/>
      <c r="D43" s="18"/>
      <c r="E43" s="18"/>
    </row>
    <row r="44" customFormat="false" ht="141" hidden="false" customHeight="true" outlineLevel="0" collapsed="false">
      <c r="B44" s="26"/>
      <c r="C44" s="27"/>
      <c r="D44" s="27"/>
      <c r="F44" s="28" t="s">
        <v>7</v>
      </c>
      <c r="G44" s="28"/>
    </row>
    <row r="45" customFormat="false" ht="21" hidden="false" customHeight="true" outlineLevel="0" collapsed="false">
      <c r="B45" s="26"/>
      <c r="C45" s="27"/>
      <c r="D45" s="27"/>
      <c r="E45" s="27"/>
    </row>
    <row r="46" customFormat="false" ht="84" hidden="false" customHeight="true" outlineLevel="0" collapsed="false">
      <c r="B46" s="29"/>
      <c r="C46" s="30" t="s">
        <v>8</v>
      </c>
      <c r="D46" s="30"/>
      <c r="E46" s="30"/>
      <c r="F46" s="30"/>
      <c r="G46" s="30"/>
    </row>
    <row r="47" customFormat="false" ht="36.75" hidden="false" customHeight="true" outlineLevel="0" collapsed="false">
      <c r="B47" s="26"/>
      <c r="C47" s="31" t="s">
        <v>9</v>
      </c>
      <c r="D47" s="31"/>
      <c r="E47" s="31"/>
      <c r="F47" s="31"/>
      <c r="G47" s="31"/>
    </row>
    <row r="48" customFormat="false" ht="19.5" hidden="false" customHeight="true" outlineLevel="0" collapsed="false">
      <c r="C48" s="32" t="s">
        <v>10</v>
      </c>
      <c r="D48" s="33"/>
      <c r="E48" s="33"/>
      <c r="F48" s="33"/>
      <c r="G48" s="34"/>
    </row>
    <row r="49" customFormat="false" ht="19.5" hidden="false" customHeight="true" outlineLevel="0" collapsed="false">
      <c r="A49" s="35"/>
      <c r="C49" s="36" t="s">
        <v>11</v>
      </c>
      <c r="D49" s="36"/>
      <c r="E49" s="37" t="s">
        <v>12</v>
      </c>
      <c r="F49" s="37"/>
      <c r="G49" s="37"/>
      <c r="H49" s="35"/>
      <c r="I49" s="35"/>
      <c r="J49" s="35"/>
      <c r="K49" s="38"/>
    </row>
    <row r="50" customFormat="false" ht="22.5" hidden="false" customHeight="true" outlineLevel="0" collapsed="false">
      <c r="C50" s="39"/>
      <c r="D50" s="39"/>
      <c r="E50" s="40"/>
      <c r="F50" s="40"/>
      <c r="G50" s="40"/>
    </row>
    <row r="51" customFormat="false" ht="19.5" hidden="false" customHeight="true" outlineLevel="0" collapsed="false">
      <c r="C51" s="41" t="s">
        <v>13</v>
      </c>
      <c r="D51" s="36" t="s">
        <v>14</v>
      </c>
      <c r="E51" s="36"/>
      <c r="F51" s="41" t="s">
        <v>15</v>
      </c>
      <c r="G51" s="41"/>
    </row>
    <row r="52" customFormat="false" ht="21.75" hidden="false" customHeight="true" outlineLevel="0" collapsed="false">
      <c r="C52" s="42"/>
      <c r="D52" s="43"/>
      <c r="E52" s="43"/>
      <c r="F52" s="44"/>
      <c r="G52" s="44"/>
    </row>
    <row r="53" customFormat="false" ht="18.75" hidden="false" customHeight="false" outlineLevel="0" collapsed="false">
      <c r="B53" s="45"/>
      <c r="C53" s="46"/>
      <c r="D53" s="46"/>
      <c r="E53" s="47"/>
      <c r="F53" s="47"/>
      <c r="G53" s="47"/>
      <c r="H53" s="48"/>
      <c r="I53" s="48"/>
      <c r="J53" s="48"/>
      <c r="K53" s="48"/>
      <c r="L53" s="3"/>
    </row>
    <row r="54" customFormat="false" ht="15" hidden="false" customHeight="true" outlineLevel="0" collapsed="false">
      <c r="A54" s="45"/>
      <c r="B54" s="45"/>
      <c r="C54" s="49" t="s">
        <v>16</v>
      </c>
      <c r="D54" s="46"/>
      <c r="E54" s="50"/>
      <c r="F54" s="50"/>
      <c r="G54" s="51"/>
      <c r="H54" s="48"/>
      <c r="I54" s="48"/>
      <c r="J54" s="52"/>
      <c r="K54" s="53"/>
      <c r="L54" s="3"/>
    </row>
    <row r="55" customFormat="false" ht="10.5" hidden="false" customHeight="true" outlineLevel="0" collapsed="false">
      <c r="A55" s="54"/>
      <c r="B55" s="55"/>
      <c r="C55" s="56"/>
      <c r="D55" s="46"/>
      <c r="E55" s="50"/>
      <c r="F55" s="50"/>
      <c r="G55" s="51"/>
      <c r="H55" s="57"/>
      <c r="I55" s="57"/>
      <c r="J55" s="57"/>
      <c r="K55" s="58"/>
    </row>
    <row r="56" customFormat="false" ht="19.5" hidden="false" customHeight="true" outlineLevel="0" collapsed="false">
      <c r="A56" s="54"/>
      <c r="B56" s="55"/>
      <c r="C56" s="36" t="s">
        <v>17</v>
      </c>
      <c r="D56" s="36"/>
      <c r="E56" s="37" t="s">
        <v>18</v>
      </c>
      <c r="F56" s="37"/>
      <c r="G56" s="37"/>
      <c r="H56" s="57"/>
      <c r="I56" s="57"/>
      <c r="J56" s="57"/>
      <c r="K56" s="58"/>
    </row>
    <row r="57" customFormat="false" ht="34.5" hidden="false" customHeight="true" outlineLevel="0" collapsed="false">
      <c r="A57" s="55"/>
      <c r="B57" s="55"/>
      <c r="C57" s="40"/>
      <c r="D57" s="40"/>
      <c r="E57" s="40"/>
      <c r="F57" s="40"/>
      <c r="G57" s="40"/>
      <c r="H57" s="57"/>
      <c r="I57" s="57"/>
      <c r="J57" s="57"/>
      <c r="K57" s="58"/>
    </row>
    <row r="58" customFormat="false" ht="19.5" hidden="false" customHeight="true" outlineLevel="0" collapsed="false">
      <c r="A58" s="45"/>
      <c r="B58" s="45"/>
      <c r="C58" s="36" t="s">
        <v>19</v>
      </c>
      <c r="D58" s="36"/>
      <c r="E58" s="59" t="s">
        <v>20</v>
      </c>
      <c r="F58" s="59"/>
      <c r="G58" s="37" t="s">
        <v>21</v>
      </c>
      <c r="H58" s="57"/>
      <c r="I58" s="57"/>
      <c r="J58" s="57"/>
      <c r="K58" s="58"/>
      <c r="L58" s="3"/>
    </row>
    <row r="59" customFormat="false" ht="23.25" hidden="false" customHeight="true" outlineLevel="0" collapsed="false">
      <c r="A59" s="55"/>
      <c r="B59" s="45"/>
      <c r="C59" s="60"/>
      <c r="D59" s="60"/>
      <c r="E59" s="61"/>
      <c r="F59" s="61"/>
      <c r="G59" s="39"/>
      <c r="H59" s="57"/>
      <c r="I59" s="57"/>
      <c r="J59" s="57"/>
      <c r="K59" s="58"/>
      <c r="L59" s="3"/>
    </row>
    <row r="60" customFormat="false" ht="19.5" hidden="false" customHeight="true" outlineLevel="0" collapsed="false">
      <c r="A60" s="54"/>
      <c r="B60" s="55"/>
      <c r="C60" s="37" t="s">
        <v>22</v>
      </c>
      <c r="D60" s="37"/>
      <c r="E60" s="37"/>
      <c r="F60" s="37"/>
      <c r="G60" s="37"/>
      <c r="H60" s="57"/>
      <c r="I60" s="57"/>
      <c r="J60" s="57"/>
      <c r="K60" s="58"/>
    </row>
    <row r="61" customFormat="false" ht="19.5" hidden="false" customHeight="false" outlineLevel="0" collapsed="false">
      <c r="A61" s="54"/>
      <c r="B61" s="55"/>
      <c r="C61" s="37" t="s">
        <v>23</v>
      </c>
      <c r="D61" s="37" t="s">
        <v>24</v>
      </c>
      <c r="E61" s="37" t="s">
        <v>25</v>
      </c>
      <c r="F61" s="37" t="s">
        <v>26</v>
      </c>
      <c r="G61" s="37" t="s">
        <v>27</v>
      </c>
      <c r="H61" s="57"/>
      <c r="I61" s="57"/>
      <c r="J61" s="57"/>
      <c r="K61" s="58"/>
    </row>
    <row r="62" customFormat="false" ht="23.25" hidden="false" customHeight="true" outlineLevel="0" collapsed="false">
      <c r="A62" s="54"/>
      <c r="B62" s="55"/>
      <c r="C62" s="39"/>
      <c r="D62" s="39"/>
      <c r="E62" s="39"/>
      <c r="F62" s="62"/>
      <c r="G62" s="39"/>
      <c r="H62" s="57"/>
      <c r="I62" s="57"/>
      <c r="J62" s="57"/>
      <c r="K62" s="58"/>
    </row>
    <row r="63" customFormat="false" ht="19.5" hidden="false" customHeight="true" outlineLevel="0" collapsed="false">
      <c r="A63" s="54"/>
      <c r="B63" s="55"/>
      <c r="C63" s="36" t="s">
        <v>28</v>
      </c>
      <c r="D63" s="36" t="s">
        <v>29</v>
      </c>
      <c r="E63" s="36"/>
      <c r="F63" s="63" t="s">
        <v>30</v>
      </c>
      <c r="G63" s="63"/>
      <c r="H63" s="57"/>
      <c r="I63" s="57"/>
      <c r="J63" s="57"/>
      <c r="K63" s="58"/>
    </row>
    <row r="64" customFormat="false" ht="21" hidden="false" customHeight="true" outlineLevel="0" collapsed="false">
      <c r="A64" s="55"/>
      <c r="B64" s="55"/>
      <c r="C64" s="39"/>
      <c r="D64" s="64"/>
      <c r="E64" s="64"/>
      <c r="F64" s="40"/>
      <c r="G64" s="40"/>
      <c r="H64" s="57"/>
      <c r="I64" s="57"/>
      <c r="J64" s="57"/>
      <c r="K64" s="58"/>
    </row>
    <row r="65" customFormat="false" ht="38.25" hidden="false" customHeight="true" outlineLevel="0" collapsed="false">
      <c r="A65" s="45"/>
      <c r="B65" s="45"/>
      <c r="C65" s="65" t="s">
        <v>31</v>
      </c>
      <c r="D65" s="66" t="s">
        <v>32</v>
      </c>
      <c r="E65" s="66" t="s">
        <v>33</v>
      </c>
      <c r="F65" s="63" t="s">
        <v>30</v>
      </c>
      <c r="G65" s="63"/>
      <c r="H65" s="57"/>
      <c r="I65" s="57"/>
      <c r="J65" s="57"/>
      <c r="K65" s="58"/>
      <c r="L65" s="3"/>
    </row>
    <row r="66" customFormat="false" ht="21.75" hidden="false" customHeight="true" outlineLevel="0" collapsed="false">
      <c r="A66" s="55"/>
      <c r="B66" s="45"/>
      <c r="C66" s="67"/>
      <c r="D66" s="68"/>
      <c r="E66" s="68"/>
      <c r="F66" s="40"/>
      <c r="G66" s="40"/>
      <c r="H66" s="57"/>
      <c r="I66" s="57"/>
      <c r="J66" s="57"/>
      <c r="K66" s="58"/>
      <c r="L66" s="3"/>
    </row>
    <row r="67" customFormat="false" ht="24.75" hidden="false" customHeight="true" outlineLevel="0" collapsed="false">
      <c r="A67" s="54"/>
      <c r="B67" s="55"/>
      <c r="C67" s="67"/>
      <c r="D67" s="68"/>
      <c r="E67" s="68"/>
      <c r="F67" s="40"/>
      <c r="G67" s="40"/>
      <c r="H67" s="57"/>
      <c r="I67" s="57"/>
      <c r="J67" s="57"/>
      <c r="K67" s="58"/>
    </row>
    <row r="68" customFormat="false" ht="21" hidden="false" customHeight="true" outlineLevel="0" collapsed="false">
      <c r="A68" s="54"/>
      <c r="B68" s="55"/>
      <c r="C68" s="69" t="s">
        <v>34</v>
      </c>
      <c r="D68" s="69"/>
      <c r="E68" s="69"/>
      <c r="F68" s="40"/>
      <c r="G68" s="40"/>
      <c r="H68" s="57"/>
      <c r="I68" s="57"/>
      <c r="J68" s="57"/>
      <c r="K68" s="58"/>
    </row>
    <row r="69" customFormat="false" ht="19.5" hidden="false" customHeight="true" outlineLevel="0" collapsed="false">
      <c r="A69" s="54"/>
      <c r="B69" s="55"/>
      <c r="C69" s="70"/>
      <c r="D69" s="71"/>
      <c r="E69" s="50"/>
      <c r="F69" s="50"/>
      <c r="G69" s="51"/>
      <c r="H69" s="57"/>
      <c r="I69" s="57"/>
      <c r="J69" s="72" t="s">
        <v>35</v>
      </c>
      <c r="K69" s="73" t="s">
        <v>36</v>
      </c>
      <c r="L69" s="74" t="s">
        <v>37</v>
      </c>
      <c r="M69" s="75" t="s">
        <v>38</v>
      </c>
      <c r="N69" s="76"/>
    </row>
    <row r="70" customFormat="false" ht="21.75" hidden="false" customHeight="true" outlineLevel="0" collapsed="false">
      <c r="C70" s="77" t="s">
        <v>39</v>
      </c>
      <c r="D70" s="78" t="str">
        <f aca="false">CONCATENATE("Compensazione mis. 5.68 par. 3 -  ",C57)</f>
        <v>Compensazione mis. 5.68 par. 3 -  </v>
      </c>
      <c r="E70" s="78"/>
      <c r="F70" s="78"/>
      <c r="G70" s="78"/>
      <c r="H70" s="57"/>
      <c r="I70" s="57"/>
      <c r="J70" s="72"/>
      <c r="K70" s="73"/>
      <c r="L70" s="74"/>
      <c r="M70" s="75"/>
      <c r="N70" s="76"/>
    </row>
    <row r="71" customFormat="false" ht="16.5" hidden="false" customHeight="false" outlineLevel="0" collapsed="false">
      <c r="H71" s="57"/>
      <c r="I71" s="57"/>
      <c r="J71" s="72"/>
      <c r="K71" s="73"/>
      <c r="L71" s="74"/>
      <c r="M71" s="75"/>
      <c r="N71" s="76" t="s">
        <v>40</v>
      </c>
    </row>
    <row r="72" customFormat="false" ht="30" hidden="false" customHeight="true" outlineLevel="0" collapsed="false">
      <c r="C72" s="79" t="s">
        <v>41</v>
      </c>
      <c r="D72" s="79"/>
      <c r="E72" s="79"/>
      <c r="F72" s="79"/>
      <c r="G72" s="79"/>
      <c r="H72" s="57"/>
      <c r="I72" s="57"/>
      <c r="J72" s="80" t="s">
        <v>42</v>
      </c>
      <c r="K72" s="81" t="n">
        <v>4.5</v>
      </c>
      <c r="L72" s="82" t="n">
        <f aca="false">K636</f>
        <v>0</v>
      </c>
      <c r="M72" s="83" t="n">
        <f aca="false">K72*L72</f>
        <v>0</v>
      </c>
      <c r="N72" s="84" t="n">
        <f aca="false">M72*10</f>
        <v>0</v>
      </c>
    </row>
    <row r="73" customFormat="false" ht="45" hidden="false" customHeight="true" outlineLevel="0" collapsed="false">
      <c r="A73" s="45"/>
      <c r="B73" s="45"/>
      <c r="C73" s="85" t="s">
        <v>43</v>
      </c>
      <c r="D73" s="85"/>
      <c r="E73" s="85"/>
      <c r="F73" s="85"/>
      <c r="G73" s="85"/>
      <c r="H73" s="86"/>
      <c r="I73" s="57"/>
      <c r="J73" s="80" t="s">
        <v>44</v>
      </c>
      <c r="K73" s="81" t="n">
        <v>55.73</v>
      </c>
      <c r="L73" s="82" t="n">
        <f aca="false">L636</f>
        <v>0</v>
      </c>
      <c r="M73" s="83" t="n">
        <f aca="false">K73*L73</f>
        <v>0</v>
      </c>
      <c r="N73" s="84" t="n">
        <f aca="false">M73*10</f>
        <v>0</v>
      </c>
    </row>
    <row r="74" customFormat="false" ht="16.5" hidden="false" customHeight="true" outlineLevel="0" collapsed="false">
      <c r="A74" s="45"/>
      <c r="B74" s="45"/>
      <c r="C74" s="87"/>
      <c r="D74" s="87"/>
      <c r="E74" s="87"/>
      <c r="F74" s="87"/>
      <c r="G74" s="87"/>
      <c r="H74" s="57"/>
      <c r="I74" s="57"/>
      <c r="J74" s="80" t="s">
        <v>45</v>
      </c>
      <c r="K74" s="81" t="n">
        <v>11.41</v>
      </c>
      <c r="L74" s="82" t="n">
        <f aca="false">M636</f>
        <v>0</v>
      </c>
      <c r="M74" s="83" t="n">
        <f aca="false">K74*L74</f>
        <v>0</v>
      </c>
      <c r="N74" s="84" t="n">
        <f aca="false">M74*10</f>
        <v>0</v>
      </c>
    </row>
    <row r="75" customFormat="false" ht="43.5" hidden="false" customHeight="true" outlineLevel="0" collapsed="false">
      <c r="A75" s="45"/>
      <c r="B75" s="45"/>
      <c r="C75" s="88" t="s">
        <v>46</v>
      </c>
      <c r="D75" s="88" t="s">
        <v>47</v>
      </c>
      <c r="E75" s="88" t="s">
        <v>48</v>
      </c>
      <c r="F75" s="88" t="s">
        <v>49</v>
      </c>
      <c r="H75" s="57"/>
      <c r="I75" s="57"/>
      <c r="J75" s="80" t="s">
        <v>50</v>
      </c>
      <c r="K75" s="81" t="n">
        <v>80.03</v>
      </c>
      <c r="L75" s="82" t="n">
        <f aca="false">N636</f>
        <v>0</v>
      </c>
      <c r="M75" s="83" t="n">
        <f aca="false">K75*L75</f>
        <v>0</v>
      </c>
      <c r="N75" s="84" t="n">
        <f aca="false">M75*10</f>
        <v>0</v>
      </c>
    </row>
    <row r="76" customFormat="false" ht="19.5" hidden="false" customHeight="true" outlineLevel="0" collapsed="false">
      <c r="A76" s="45"/>
      <c r="B76" s="45"/>
      <c r="C76" s="89" t="s">
        <v>42</v>
      </c>
      <c r="D76" s="90"/>
      <c r="E76" s="91" t="str">
        <f aca="false">IF(J636&lt;&gt;0,J636,"-")</f>
        <v>-</v>
      </c>
      <c r="F76" s="91" t="str">
        <f aca="false">IF(K636&lt;&gt;0,K636,"-")</f>
        <v>-</v>
      </c>
      <c r="H76" s="57"/>
      <c r="I76" s="57"/>
      <c r="J76" s="80" t="s">
        <v>51</v>
      </c>
      <c r="K76" s="81" t="n">
        <v>126.06</v>
      </c>
      <c r="L76" s="82" t="n">
        <f aca="false">O636</f>
        <v>0</v>
      </c>
      <c r="M76" s="83" t="n">
        <f aca="false">K76*L76</f>
        <v>0</v>
      </c>
      <c r="N76" s="84" t="n">
        <f aca="false">M76*10</f>
        <v>0</v>
      </c>
    </row>
    <row r="77" customFormat="false" ht="19.5" hidden="false" customHeight="true" outlineLevel="0" collapsed="false">
      <c r="A77" s="45"/>
      <c r="B77" s="45"/>
      <c r="C77" s="89" t="s">
        <v>44</v>
      </c>
      <c r="D77" s="91" t="str">
        <f aca="false">IF(L636&lt;&gt;0,L636,"-")</f>
        <v>-</v>
      </c>
      <c r="E77" s="90"/>
      <c r="F77" s="90"/>
      <c r="H77" s="57"/>
      <c r="I77" s="57"/>
      <c r="J77" s="80" t="s">
        <v>52</v>
      </c>
      <c r="K77" s="81" t="n">
        <v>146.25</v>
      </c>
      <c r="L77" s="82" t="n">
        <f aca="false">P636</f>
        <v>0</v>
      </c>
      <c r="M77" s="83" t="n">
        <f aca="false">K77*L77</f>
        <v>0</v>
      </c>
      <c r="N77" s="84" t="n">
        <f aca="false">M77*10</f>
        <v>0</v>
      </c>
    </row>
    <row r="78" customFormat="false" ht="21" hidden="false" customHeight="true" outlineLevel="0" collapsed="false">
      <c r="A78" s="45"/>
      <c r="B78" s="45"/>
      <c r="C78" s="89" t="s">
        <v>45</v>
      </c>
      <c r="D78" s="91" t="str">
        <f aca="false">IF(M636&lt;&gt;0,M636,"-")</f>
        <v>-</v>
      </c>
      <c r="E78" s="90"/>
      <c r="F78" s="90"/>
      <c r="H78" s="57"/>
      <c r="I78" s="57"/>
      <c r="J78" s="80" t="s">
        <v>53</v>
      </c>
      <c r="K78" s="81" t="n">
        <v>268.02</v>
      </c>
      <c r="L78" s="82" t="n">
        <f aca="false">Q636</f>
        <v>0</v>
      </c>
      <c r="M78" s="83" t="n">
        <f aca="false">K78*L78</f>
        <v>0</v>
      </c>
      <c r="N78" s="84" t="n">
        <f aca="false">M78*10</f>
        <v>0</v>
      </c>
    </row>
    <row r="79" customFormat="false" ht="22.5" hidden="false" customHeight="true" outlineLevel="0" collapsed="false">
      <c r="A79" s="45"/>
      <c r="B79" s="45"/>
      <c r="C79" s="89" t="s">
        <v>50</v>
      </c>
      <c r="D79" s="91" t="str">
        <f aca="false">IF(N636&lt;&gt;0,N636,"-")</f>
        <v>-</v>
      </c>
      <c r="E79" s="90"/>
      <c r="F79" s="90"/>
      <c r="H79" s="57"/>
      <c r="I79" s="57"/>
      <c r="J79" s="57"/>
      <c r="K79" s="58"/>
      <c r="M79" s="92"/>
      <c r="N79" s="84" t="n">
        <f aca="false">IF((E124+SUM(N72:N78))&gt;360000,(360000-E124),SUM(N72:N78))</f>
        <v>0</v>
      </c>
    </row>
    <row r="80" customFormat="false" ht="23.25" hidden="false" customHeight="true" outlineLevel="0" collapsed="false">
      <c r="A80" s="45"/>
      <c r="B80" s="45"/>
      <c r="C80" s="89" t="s">
        <v>51</v>
      </c>
      <c r="D80" s="91" t="str">
        <f aca="false">IF(O636&lt;&gt;0,O636,"-")</f>
        <v>-</v>
      </c>
      <c r="E80" s="90"/>
      <c r="F80" s="90"/>
      <c r="H80" s="57"/>
      <c r="I80" s="57"/>
      <c r="J80" s="57"/>
      <c r="K80" s="58"/>
    </row>
    <row r="81" customFormat="false" ht="20.25" hidden="false" customHeight="true" outlineLevel="0" collapsed="false">
      <c r="A81" s="45"/>
      <c r="B81" s="45"/>
      <c r="C81" s="89" t="s">
        <v>52</v>
      </c>
      <c r="D81" s="91" t="str">
        <f aca="false">IF(P636&lt;&gt;0,P636,"-")</f>
        <v>-</v>
      </c>
      <c r="E81" s="90"/>
      <c r="F81" s="90"/>
      <c r="H81" s="57"/>
      <c r="I81" s="57"/>
      <c r="J81" s="57" t="s">
        <v>54</v>
      </c>
      <c r="K81" s="58"/>
      <c r="M81" s="93" t="s">
        <v>55</v>
      </c>
      <c r="N81" s="82" t="n">
        <f aca="false">SUM(N72:N78)</f>
        <v>0</v>
      </c>
      <c r="O81" s="2"/>
      <c r="P81" s="2"/>
      <c r="Q81" s="2"/>
    </row>
    <row r="82" customFormat="false" ht="24" hidden="false" customHeight="true" outlineLevel="0" collapsed="false">
      <c r="A82" s="45"/>
      <c r="B82" s="45"/>
      <c r="C82" s="89" t="s">
        <v>53</v>
      </c>
      <c r="D82" s="91" t="str">
        <f aca="false">IF(Q636&lt;&gt;0,Q636,"")</f>
        <v/>
      </c>
      <c r="E82" s="90"/>
      <c r="F82" s="90"/>
      <c r="H82" s="57"/>
      <c r="J82" s="1" t="n">
        <f aca="false">SUM(C137:C635)</f>
        <v>0</v>
      </c>
      <c r="M82" s="2"/>
      <c r="N82" s="2"/>
      <c r="O82" s="2"/>
      <c r="P82" s="2"/>
      <c r="Q82" s="2"/>
    </row>
    <row r="83" customFormat="false" ht="20.25" hidden="false" customHeight="true" outlineLevel="0" collapsed="false">
      <c r="A83" s="45"/>
      <c r="B83" s="45"/>
      <c r="C83" s="94" t="s">
        <v>56</v>
      </c>
      <c r="D83" s="95" t="n">
        <f aca="false">SUM(D76:D82)</f>
        <v>0</v>
      </c>
      <c r="E83" s="95" t="n">
        <f aca="false">SUM(E76:E82)</f>
        <v>0</v>
      </c>
      <c r="F83" s="95" t="n">
        <f aca="false">SUM(F76:F82)</f>
        <v>0</v>
      </c>
      <c r="G83" s="55"/>
      <c r="H83" s="57"/>
      <c r="M83" s="2"/>
      <c r="N83" s="2"/>
      <c r="O83" s="2"/>
      <c r="P83" s="2"/>
      <c r="Q83" s="2"/>
    </row>
    <row r="84" customFormat="false" ht="28.5" hidden="false" customHeight="true" outlineLevel="0" collapsed="false">
      <c r="A84" s="45"/>
      <c r="B84" s="45"/>
      <c r="H84" s="57"/>
      <c r="M84" s="2"/>
      <c r="N84" s="2"/>
      <c r="O84" s="2"/>
      <c r="P84" s="2"/>
      <c r="Q84" s="2"/>
    </row>
    <row r="85" s="1" customFormat="true" ht="110.25" hidden="false" customHeight="true" outlineLevel="0" collapsed="false">
      <c r="A85" s="45"/>
      <c r="B85" s="45"/>
      <c r="C85" s="96" t="s">
        <v>57</v>
      </c>
      <c r="D85" s="97"/>
      <c r="E85" s="97"/>
      <c r="F85" s="97"/>
      <c r="G85" s="97"/>
      <c r="H85" s="57"/>
      <c r="K85" s="2"/>
      <c r="L85" s="2"/>
      <c r="M85" s="2"/>
      <c r="N85" s="2"/>
      <c r="O85" s="2"/>
      <c r="P85" s="2"/>
      <c r="Q85" s="2"/>
      <c r="R85" s="3"/>
      <c r="S85" s="4"/>
      <c r="T85" s="4"/>
      <c r="U85" s="4"/>
      <c r="V85" s="4"/>
      <c r="W85" s="4"/>
      <c r="X85" s="4"/>
      <c r="Y85" s="4"/>
      <c r="Z85" s="4"/>
      <c r="AA85" s="4"/>
      <c r="AB85" s="4"/>
      <c r="AC85" s="4"/>
      <c r="AD85" s="4"/>
      <c r="AE85" s="4"/>
      <c r="AF85" s="4"/>
      <c r="AG85" s="4"/>
      <c r="AH85" s="4"/>
      <c r="AL85" s="2"/>
    </row>
    <row r="86" s="1" customFormat="true" ht="18.75" hidden="false" customHeight="true" outlineLevel="0" collapsed="false">
      <c r="A86" s="45"/>
      <c r="B86" s="45"/>
      <c r="C86" s="98"/>
      <c r="D86" s="98"/>
      <c r="E86" s="98"/>
      <c r="F86" s="98"/>
      <c r="G86" s="34"/>
      <c r="H86" s="57"/>
      <c r="K86" s="2"/>
      <c r="L86" s="2"/>
      <c r="M86" s="2"/>
      <c r="N86" s="2"/>
      <c r="O86" s="2"/>
      <c r="P86" s="2"/>
      <c r="Q86" s="2"/>
      <c r="R86" s="3"/>
      <c r="S86" s="4"/>
      <c r="T86" s="4"/>
      <c r="U86" s="4"/>
      <c r="V86" s="4"/>
      <c r="W86" s="4"/>
      <c r="X86" s="4"/>
      <c r="Y86" s="4"/>
      <c r="Z86" s="4"/>
      <c r="AA86" s="4"/>
      <c r="AB86" s="4"/>
      <c r="AC86" s="4"/>
      <c r="AD86" s="4"/>
      <c r="AE86" s="4"/>
      <c r="AF86" s="4"/>
      <c r="AG86" s="4"/>
      <c r="AH86" s="4"/>
      <c r="AL86" s="2"/>
    </row>
    <row r="87" customFormat="false" ht="18.75" hidden="false" customHeight="false" outlineLevel="0" collapsed="false">
      <c r="A87" s="45"/>
      <c r="B87" s="45"/>
      <c r="C87" s="99" t="s">
        <v>58</v>
      </c>
      <c r="D87" s="100" t="s">
        <v>59</v>
      </c>
      <c r="E87" s="100"/>
      <c r="F87" s="70" t="s">
        <v>60</v>
      </c>
      <c r="G87" s="70"/>
      <c r="H87" s="57"/>
      <c r="M87" s="2"/>
      <c r="N87" s="2"/>
      <c r="O87" s="2"/>
      <c r="P87" s="2"/>
      <c r="Q87" s="2"/>
    </row>
    <row r="88" customFormat="false" ht="18.75" hidden="false" customHeight="false" outlineLevel="0" collapsed="false">
      <c r="A88" s="45"/>
      <c r="B88" s="45"/>
      <c r="C88" s="34"/>
      <c r="D88" s="34"/>
      <c r="E88" s="34"/>
      <c r="F88" s="70" t="s">
        <v>61</v>
      </c>
      <c r="G88" s="70"/>
      <c r="H88" s="57"/>
      <c r="J88" s="101"/>
      <c r="K88" s="102"/>
      <c r="L88" s="102"/>
      <c r="M88" s="102"/>
      <c r="N88" s="2"/>
      <c r="O88" s="2"/>
      <c r="P88" s="2"/>
      <c r="Q88" s="2"/>
    </row>
    <row r="89" s="1" customFormat="true" ht="42.75" hidden="false" customHeight="true" outlineLevel="0" collapsed="false">
      <c r="A89" s="45"/>
      <c r="B89" s="45"/>
      <c r="F89" s="103" t="s">
        <v>62</v>
      </c>
      <c r="G89" s="103"/>
      <c r="H89" s="57"/>
      <c r="J89" s="101"/>
      <c r="K89" s="102"/>
      <c r="L89" s="102"/>
      <c r="M89" s="102"/>
      <c r="N89" s="2"/>
      <c r="O89" s="2"/>
      <c r="P89" s="2"/>
      <c r="Q89" s="2"/>
      <c r="R89" s="3"/>
      <c r="S89" s="4"/>
      <c r="T89" s="4"/>
      <c r="U89" s="4"/>
      <c r="V89" s="4"/>
      <c r="W89" s="4"/>
      <c r="X89" s="4"/>
      <c r="Y89" s="4"/>
      <c r="Z89" s="4"/>
      <c r="AA89" s="4"/>
      <c r="AB89" s="4"/>
      <c r="AC89" s="4"/>
      <c r="AD89" s="4"/>
      <c r="AE89" s="4"/>
      <c r="AF89" s="4"/>
      <c r="AG89" s="4"/>
      <c r="AH89" s="4"/>
      <c r="AL89" s="2"/>
    </row>
    <row r="90" customFormat="false" ht="30" hidden="false" customHeight="true" outlineLevel="0" collapsed="false">
      <c r="A90" s="45"/>
      <c r="B90" s="45"/>
      <c r="F90" s="1"/>
      <c r="H90" s="57"/>
      <c r="J90" s="104"/>
      <c r="K90" s="104"/>
      <c r="L90" s="104"/>
      <c r="M90" s="104"/>
      <c r="N90" s="2"/>
      <c r="O90" s="2"/>
      <c r="P90" s="2"/>
      <c r="Q90" s="2"/>
    </row>
    <row r="91" customFormat="false" ht="93.75" hidden="false" customHeight="true" outlineLevel="0" collapsed="false">
      <c r="A91" s="45"/>
      <c r="B91" s="45"/>
      <c r="C91" s="105" t="s">
        <v>63</v>
      </c>
      <c r="D91" s="105"/>
      <c r="E91" s="105"/>
      <c r="F91" s="105"/>
      <c r="G91" s="105"/>
      <c r="H91" s="57"/>
      <c r="M91" s="2"/>
      <c r="N91" s="2"/>
      <c r="O91" s="2"/>
      <c r="P91" s="2"/>
      <c r="Q91" s="2"/>
    </row>
    <row r="92" customFormat="false" ht="54.75" hidden="false" customHeight="true" outlineLevel="0" collapsed="false">
      <c r="A92" s="45"/>
      <c r="B92" s="45"/>
      <c r="C92" s="106" t="s">
        <v>64</v>
      </c>
      <c r="D92" s="106"/>
      <c r="E92" s="106"/>
      <c r="F92" s="106"/>
      <c r="G92" s="106"/>
      <c r="H92" s="57"/>
      <c r="M92" s="2"/>
      <c r="N92" s="2"/>
      <c r="O92" s="2"/>
      <c r="P92" s="2"/>
      <c r="Q92" s="2"/>
    </row>
    <row r="93" customFormat="false" ht="33.75" hidden="false" customHeight="true" outlineLevel="0" collapsed="false">
      <c r="A93" s="45"/>
      <c r="B93" s="45"/>
      <c r="C93" s="107" t="s">
        <v>10</v>
      </c>
      <c r="D93" s="33"/>
      <c r="E93" s="33"/>
      <c r="F93" s="33"/>
      <c r="G93" s="34"/>
      <c r="H93" s="57"/>
      <c r="M93" s="2"/>
      <c r="N93" s="2"/>
      <c r="O93" s="2"/>
      <c r="P93" s="2"/>
      <c r="Q93" s="2"/>
    </row>
    <row r="94" customFormat="false" ht="27" hidden="false" customHeight="true" outlineLevel="0" collapsed="false">
      <c r="A94" s="45"/>
      <c r="B94" s="45"/>
      <c r="C94" s="36" t="s">
        <v>11</v>
      </c>
      <c r="D94" s="36"/>
      <c r="E94" s="37" t="s">
        <v>12</v>
      </c>
      <c r="F94" s="37"/>
      <c r="G94" s="37"/>
      <c r="H94" s="57"/>
      <c r="M94" s="2"/>
      <c r="N94" s="2"/>
      <c r="O94" s="2"/>
      <c r="P94" s="2"/>
      <c r="Q94" s="2"/>
    </row>
    <row r="95" customFormat="false" ht="23.25" hidden="false" customHeight="true" outlineLevel="0" collapsed="false">
      <c r="A95" s="45"/>
      <c r="B95" s="45"/>
      <c r="C95" s="39"/>
      <c r="D95" s="39"/>
      <c r="E95" s="40"/>
      <c r="F95" s="40"/>
      <c r="G95" s="40"/>
      <c r="H95" s="57"/>
      <c r="M95" s="2"/>
      <c r="N95" s="2"/>
      <c r="O95" s="2"/>
      <c r="P95" s="2"/>
      <c r="Q95" s="2"/>
    </row>
    <row r="96" customFormat="false" ht="19.5" hidden="false" customHeight="true" outlineLevel="0" collapsed="false">
      <c r="A96" s="45"/>
      <c r="B96" s="45"/>
      <c r="C96" s="41" t="s">
        <v>13</v>
      </c>
      <c r="D96" s="36" t="s">
        <v>14</v>
      </c>
      <c r="E96" s="36"/>
      <c r="F96" s="41" t="s">
        <v>15</v>
      </c>
      <c r="G96" s="41"/>
      <c r="H96" s="57"/>
    </row>
    <row r="97" customFormat="false" ht="23.25" hidden="false" customHeight="true" outlineLevel="0" collapsed="false">
      <c r="A97" s="45"/>
      <c r="B97" s="45"/>
      <c r="C97" s="42" t="s">
        <v>65</v>
      </c>
      <c r="D97" s="43"/>
      <c r="E97" s="43"/>
      <c r="F97" s="44"/>
      <c r="G97" s="44"/>
      <c r="H97" s="57"/>
      <c r="I97" s="57"/>
      <c r="J97" s="57"/>
      <c r="K97" s="58"/>
      <c r="L97" s="108"/>
    </row>
    <row r="98" customFormat="false" ht="24" hidden="false" customHeight="true" outlineLevel="0" collapsed="false">
      <c r="A98" s="45"/>
      <c r="B98" s="45"/>
      <c r="C98" s="41" t="s">
        <v>66</v>
      </c>
      <c r="D98" s="109"/>
      <c r="E98" s="41" t="s">
        <v>67</v>
      </c>
      <c r="F98" s="40"/>
      <c r="G98" s="40"/>
      <c r="H98" s="57"/>
      <c r="I98" s="57"/>
      <c r="J98" s="57"/>
      <c r="K98" s="58"/>
      <c r="L98" s="108"/>
    </row>
    <row r="99" customFormat="false" ht="21.75" hidden="false" customHeight="true" outlineLevel="0" collapsed="false">
      <c r="A99" s="45"/>
      <c r="B99" s="45"/>
      <c r="C99" s="41" t="s">
        <v>68</v>
      </c>
      <c r="D99" s="43"/>
      <c r="E99" s="41" t="s">
        <v>69</v>
      </c>
      <c r="F99" s="40"/>
      <c r="G99" s="40"/>
      <c r="H99" s="57"/>
      <c r="I99" s="57"/>
      <c r="J99" s="57"/>
      <c r="K99" s="58"/>
      <c r="L99" s="108"/>
    </row>
    <row r="100" customFormat="false" ht="19.5" hidden="false" customHeight="false" outlineLevel="0" collapsed="false">
      <c r="A100" s="45"/>
      <c r="B100" s="45"/>
      <c r="C100" s="34"/>
      <c r="D100" s="34"/>
      <c r="E100" s="34"/>
      <c r="F100" s="34"/>
      <c r="G100" s="34"/>
      <c r="H100" s="57"/>
      <c r="I100" s="57"/>
      <c r="J100" s="57"/>
      <c r="K100" s="58"/>
      <c r="L100" s="108"/>
    </row>
    <row r="101" customFormat="false" ht="19.5" hidden="false" customHeight="true" outlineLevel="0" collapsed="false">
      <c r="A101" s="45"/>
      <c r="B101" s="45"/>
      <c r="C101" s="98"/>
      <c r="D101" s="37" t="s">
        <v>17</v>
      </c>
      <c r="E101" s="37"/>
      <c r="F101" s="36" t="s">
        <v>19</v>
      </c>
      <c r="G101" s="36" t="s">
        <v>20</v>
      </c>
      <c r="H101" s="57"/>
      <c r="I101" s="57"/>
      <c r="J101" s="57"/>
      <c r="K101" s="58"/>
      <c r="L101" s="108"/>
    </row>
    <row r="102" customFormat="false" ht="24.75" hidden="false" customHeight="true" outlineLevel="0" collapsed="false">
      <c r="A102" s="45"/>
      <c r="B102" s="45"/>
      <c r="C102" s="110" t="s">
        <v>70</v>
      </c>
      <c r="D102" s="111" t="str">
        <f aca="false">IF(C57&lt;&gt;"",C57,"")</f>
        <v/>
      </c>
      <c r="E102" s="111"/>
      <c r="F102" s="112" t="str">
        <f aca="false">IF(C59&lt;&gt;"",C59,"")</f>
        <v/>
      </c>
      <c r="G102" s="112" t="str">
        <f aca="false">IF(E59&lt;&gt;"",E59,"")</f>
        <v/>
      </c>
      <c r="H102" s="57"/>
      <c r="I102" s="57"/>
      <c r="J102" s="57"/>
      <c r="K102" s="58"/>
      <c r="L102" s="108"/>
    </row>
    <row r="103" customFormat="false" ht="26.25" hidden="false" customHeight="true" outlineLevel="0" collapsed="false">
      <c r="A103" s="45"/>
      <c r="B103" s="45"/>
      <c r="C103" s="1"/>
      <c r="D103" s="1"/>
      <c r="E103" s="1"/>
      <c r="F103" s="1"/>
      <c r="H103" s="57"/>
    </row>
    <row r="104" customFormat="false" ht="23.25" hidden="false" customHeight="false" outlineLevel="0" collapsed="false">
      <c r="A104" s="55"/>
      <c r="B104" s="55"/>
      <c r="C104" s="79" t="s">
        <v>41</v>
      </c>
      <c r="D104" s="79"/>
      <c r="E104" s="79"/>
      <c r="F104" s="79"/>
      <c r="G104" s="79"/>
      <c r="H104" s="57"/>
    </row>
    <row r="105" customFormat="false" ht="47.25" hidden="false" customHeight="true" outlineLevel="0" collapsed="false">
      <c r="A105" s="45"/>
      <c r="B105" s="45"/>
      <c r="C105" s="113" t="s">
        <v>71</v>
      </c>
      <c r="D105" s="113"/>
      <c r="E105" s="113"/>
      <c r="F105" s="113"/>
      <c r="G105" s="113"/>
      <c r="H105" s="114"/>
      <c r="I105" s="57"/>
      <c r="J105" s="57"/>
      <c r="K105" s="58"/>
      <c r="L105" s="108"/>
    </row>
    <row r="106" customFormat="false" ht="48" hidden="false" customHeight="true" outlineLevel="0" collapsed="false">
      <c r="A106" s="45"/>
      <c r="B106" s="45"/>
      <c r="C106" s="115" t="s">
        <v>46</v>
      </c>
      <c r="D106" s="115" t="s">
        <v>47</v>
      </c>
      <c r="E106" s="115" t="s">
        <v>48</v>
      </c>
      <c r="F106" s="115" t="s">
        <v>49</v>
      </c>
      <c r="H106" s="57"/>
      <c r="I106" s="57"/>
      <c r="J106" s="57"/>
      <c r="K106" s="58"/>
      <c r="L106" s="108"/>
    </row>
    <row r="107" customFormat="false" ht="19.5" hidden="false" customHeight="true" outlineLevel="0" collapsed="false">
      <c r="A107" s="45"/>
      <c r="B107" s="45"/>
      <c r="C107" s="116" t="s">
        <v>42</v>
      </c>
      <c r="D107" s="90"/>
      <c r="E107" s="91" t="str">
        <f aca="false">E76</f>
        <v>-</v>
      </c>
      <c r="F107" s="91" t="str">
        <f aca="false">F76</f>
        <v>-</v>
      </c>
      <c r="H107" s="57"/>
      <c r="I107" s="57"/>
      <c r="J107" s="2"/>
      <c r="K107" s="117" t="s">
        <v>72</v>
      </c>
      <c r="L107" s="108"/>
    </row>
    <row r="108" customFormat="false" ht="19.5" hidden="false" customHeight="true" outlineLevel="0" collapsed="false">
      <c r="A108" s="55"/>
      <c r="B108" s="55"/>
      <c r="C108" s="116" t="s">
        <v>44</v>
      </c>
      <c r="D108" s="91" t="str">
        <f aca="false">D77</f>
        <v>-</v>
      </c>
      <c r="E108" s="90"/>
      <c r="F108" s="90"/>
      <c r="H108" s="57"/>
      <c r="I108" s="57"/>
      <c r="J108" s="118" t="s">
        <v>73</v>
      </c>
      <c r="K108" s="119" t="s">
        <v>74</v>
      </c>
    </row>
    <row r="109" customFormat="false" ht="21" hidden="false" customHeight="true" outlineLevel="0" collapsed="false">
      <c r="A109" s="45"/>
      <c r="B109" s="45"/>
      <c r="C109" s="116" t="s">
        <v>45</v>
      </c>
      <c r="D109" s="91" t="str">
        <f aca="false">D78</f>
        <v>-</v>
      </c>
      <c r="E109" s="90"/>
      <c r="F109" s="90"/>
      <c r="H109" s="57"/>
      <c r="I109" s="57"/>
      <c r="J109" s="118" t="s">
        <v>75</v>
      </c>
      <c r="K109" s="119" t="s">
        <v>76</v>
      </c>
      <c r="L109" s="108"/>
    </row>
    <row r="110" customFormat="false" ht="21.75" hidden="false" customHeight="true" outlineLevel="0" collapsed="false">
      <c r="A110" s="45"/>
      <c r="B110" s="45"/>
      <c r="C110" s="116" t="s">
        <v>50</v>
      </c>
      <c r="D110" s="91" t="str">
        <f aca="false">D79</f>
        <v>-</v>
      </c>
      <c r="E110" s="90"/>
      <c r="F110" s="90"/>
      <c r="H110" s="57"/>
      <c r="I110" s="57"/>
      <c r="J110" s="2"/>
      <c r="L110" s="108"/>
    </row>
    <row r="111" customFormat="false" ht="21" hidden="false" customHeight="true" outlineLevel="0" collapsed="false">
      <c r="A111" s="45"/>
      <c r="B111" s="45"/>
      <c r="C111" s="116" t="s">
        <v>51</v>
      </c>
      <c r="D111" s="91" t="str">
        <f aca="false">D80</f>
        <v>-</v>
      </c>
      <c r="E111" s="90"/>
      <c r="F111" s="90"/>
      <c r="H111" s="57"/>
      <c r="I111" s="57"/>
      <c r="J111" s="2"/>
      <c r="K111" s="58"/>
      <c r="L111" s="108"/>
    </row>
    <row r="112" customFormat="false" ht="21" hidden="false" customHeight="true" outlineLevel="0" collapsed="false">
      <c r="A112" s="45"/>
      <c r="B112" s="45"/>
      <c r="C112" s="116" t="s">
        <v>52</v>
      </c>
      <c r="D112" s="91" t="str">
        <f aca="false">D81</f>
        <v>-</v>
      </c>
      <c r="E112" s="90"/>
      <c r="F112" s="90"/>
      <c r="H112" s="57"/>
      <c r="I112" s="57"/>
      <c r="J112" s="2"/>
      <c r="K112" s="58"/>
      <c r="L112" s="108"/>
    </row>
    <row r="113" customFormat="false" ht="21" hidden="false" customHeight="true" outlineLevel="0" collapsed="false">
      <c r="A113" s="45"/>
      <c r="B113" s="45"/>
      <c r="C113" s="116" t="s">
        <v>53</v>
      </c>
      <c r="D113" s="91" t="str">
        <f aca="false">D82</f>
        <v/>
      </c>
      <c r="E113" s="90"/>
      <c r="F113" s="90"/>
      <c r="H113" s="57"/>
      <c r="I113" s="57"/>
      <c r="J113" s="2"/>
      <c r="L113" s="108"/>
    </row>
    <row r="114" customFormat="false" ht="21" hidden="false" customHeight="true" outlineLevel="0" collapsed="false">
      <c r="A114" s="55"/>
      <c r="B114" s="55"/>
      <c r="C114" s="94" t="s">
        <v>56</v>
      </c>
      <c r="D114" s="95" t="n">
        <f aca="false">SUM(D108:D113)</f>
        <v>0</v>
      </c>
      <c r="E114" s="95" t="n">
        <f aca="false">SUM(E107:E113)</f>
        <v>0</v>
      </c>
      <c r="F114" s="95" t="n">
        <f aca="false">SUM(F107:F113)</f>
        <v>0</v>
      </c>
      <c r="G114" s="55"/>
      <c r="H114" s="57"/>
      <c r="I114" s="57"/>
      <c r="J114" s="2"/>
    </row>
    <row r="115" customFormat="false" ht="15.75" hidden="false" customHeight="false" outlineLevel="0" collapsed="false">
      <c r="A115" s="45"/>
      <c r="B115" s="45"/>
      <c r="C115" s="120"/>
      <c r="D115" s="120"/>
      <c r="E115" s="120"/>
      <c r="F115" s="120"/>
      <c r="G115" s="55"/>
      <c r="H115" s="57"/>
      <c r="I115" s="57"/>
      <c r="J115" s="2"/>
      <c r="K115" s="121"/>
      <c r="L115" s="108"/>
    </row>
    <row r="116" s="4" customFormat="true" ht="75" hidden="false" customHeight="true" outlineLevel="0" collapsed="false">
      <c r="A116" s="122"/>
      <c r="B116" s="122"/>
      <c r="C116" s="123" t="s">
        <v>77</v>
      </c>
      <c r="D116" s="123"/>
      <c r="E116" s="123"/>
      <c r="F116" s="123"/>
      <c r="G116" s="123"/>
      <c r="H116" s="124"/>
      <c r="I116" s="57"/>
      <c r="J116" s="2"/>
      <c r="K116" s="121"/>
      <c r="L116" s="125"/>
      <c r="M116" s="3"/>
      <c r="N116" s="3"/>
      <c r="O116" s="3"/>
      <c r="P116" s="3"/>
      <c r="Q116" s="3"/>
      <c r="R116" s="3"/>
      <c r="AL116" s="3"/>
    </row>
    <row r="117" s="4" customFormat="true" ht="75.75" hidden="false" customHeight="false" outlineLevel="0" collapsed="false">
      <c r="A117" s="122"/>
      <c r="B117" s="122"/>
      <c r="C117" s="126" t="s">
        <v>78</v>
      </c>
      <c r="D117" s="126" t="s">
        <v>79</v>
      </c>
      <c r="E117" s="126" t="s">
        <v>80</v>
      </c>
      <c r="F117" s="126" t="s">
        <v>81</v>
      </c>
      <c r="G117" s="126" t="s">
        <v>82</v>
      </c>
      <c r="H117" s="122"/>
      <c r="I117" s="57"/>
      <c r="J117" s="2"/>
      <c r="K117" s="2"/>
      <c r="L117" s="125"/>
      <c r="M117" s="3"/>
      <c r="N117" s="3"/>
      <c r="O117" s="3"/>
      <c r="P117" s="3"/>
      <c r="Q117" s="3"/>
      <c r="R117" s="3"/>
      <c r="AL117" s="3"/>
    </row>
    <row r="118" customFormat="false" ht="39.75" hidden="false" customHeight="true" outlineLevel="0" collapsed="false">
      <c r="C118" s="127"/>
      <c r="D118" s="127"/>
      <c r="E118" s="128"/>
      <c r="F118" s="127"/>
      <c r="G118" s="127"/>
      <c r="J118" s="2"/>
    </row>
    <row r="119" customFormat="false" ht="32.25" hidden="false" customHeight="true" outlineLevel="0" collapsed="false">
      <c r="C119" s="127"/>
      <c r="D119" s="127"/>
      <c r="E119" s="128"/>
      <c r="F119" s="127"/>
      <c r="G119" s="127"/>
      <c r="J119" s="2"/>
      <c r="K119" s="129"/>
    </row>
    <row r="120" customFormat="false" ht="32.25" hidden="false" customHeight="true" outlineLevel="0" collapsed="false">
      <c r="C120" s="127"/>
      <c r="D120" s="127"/>
      <c r="E120" s="128"/>
      <c r="F120" s="127"/>
      <c r="G120" s="127"/>
      <c r="I120" s="57"/>
      <c r="J120" s="2"/>
      <c r="K120" s="129" t="s">
        <v>83</v>
      </c>
    </row>
    <row r="121" customFormat="false" ht="35.25" hidden="false" customHeight="true" outlineLevel="0" collapsed="false">
      <c r="C121" s="127"/>
      <c r="D121" s="127"/>
      <c r="E121" s="128"/>
      <c r="F121" s="127"/>
      <c r="G121" s="127"/>
      <c r="I121" s="57"/>
      <c r="J121" s="2"/>
      <c r="K121" s="129" t="s">
        <v>84</v>
      </c>
    </row>
    <row r="122" customFormat="false" ht="33" hidden="false" customHeight="true" outlineLevel="0" collapsed="false">
      <c r="C122" s="127"/>
      <c r="D122" s="127"/>
      <c r="E122" s="128"/>
      <c r="F122" s="127"/>
      <c r="G122" s="127"/>
      <c r="J122" s="2"/>
      <c r="K122" s="129" t="s">
        <v>85</v>
      </c>
    </row>
    <row r="123" customFormat="false" ht="35.25" hidden="false" customHeight="true" outlineLevel="0" collapsed="false">
      <c r="C123" s="127"/>
      <c r="D123" s="127"/>
      <c r="E123" s="128"/>
      <c r="F123" s="127"/>
      <c r="G123" s="127"/>
    </row>
    <row r="124" customFormat="false" ht="24.75" hidden="false" customHeight="true" outlineLevel="0" collapsed="false">
      <c r="C124" s="130"/>
      <c r="D124" s="131" t="s">
        <v>86</v>
      </c>
      <c r="E124" s="132" t="n">
        <f aca="false">SUM(E118:E123)</f>
        <v>0</v>
      </c>
      <c r="F124" s="130"/>
      <c r="G124" s="130"/>
    </row>
    <row r="125" customFormat="false" ht="73.5" hidden="false" customHeight="true" outlineLevel="0" collapsed="false">
      <c r="A125" s="45"/>
      <c r="B125" s="45"/>
      <c r="C125" s="133" t="s">
        <v>87</v>
      </c>
      <c r="D125" s="133"/>
      <c r="E125" s="133"/>
      <c r="F125" s="133"/>
      <c r="G125" s="133"/>
      <c r="J125" s="134"/>
      <c r="K125" s="58"/>
      <c r="L125" s="108"/>
    </row>
    <row r="126" customFormat="false" ht="84.75" hidden="false" customHeight="true" outlineLevel="0" collapsed="false">
      <c r="A126" s="45"/>
      <c r="B126" s="45"/>
      <c r="C126" s="135" t="s">
        <v>88</v>
      </c>
      <c r="D126" s="136"/>
      <c r="E126" s="136"/>
      <c r="F126" s="136"/>
      <c r="G126" s="136"/>
      <c r="J126" s="134"/>
      <c r="K126" s="58"/>
      <c r="L126" s="108"/>
    </row>
    <row r="127" customFormat="false" ht="35.25" hidden="false" customHeight="true" outlineLevel="0" collapsed="false">
      <c r="A127" s="45"/>
      <c r="B127" s="45"/>
      <c r="C127" s="137"/>
      <c r="D127" s="137"/>
      <c r="E127" s="137"/>
      <c r="F127" s="137"/>
      <c r="G127" s="137"/>
      <c r="J127" s="134"/>
      <c r="K127" s="58"/>
      <c r="L127" s="108"/>
    </row>
    <row r="128" customFormat="false" ht="24" hidden="false" customHeight="true" outlineLevel="0" collapsed="false">
      <c r="A128" s="45"/>
      <c r="B128" s="45"/>
      <c r="C128" s="99" t="s">
        <v>58</v>
      </c>
      <c r="D128" s="138" t="s">
        <v>59</v>
      </c>
      <c r="E128" s="138"/>
      <c r="F128" s="70" t="s">
        <v>60</v>
      </c>
      <c r="G128" s="70"/>
      <c r="J128" s="134"/>
      <c r="K128" s="58"/>
      <c r="L128" s="108"/>
    </row>
    <row r="129" customFormat="false" ht="33" hidden="false" customHeight="true" outlineLevel="0" collapsed="false">
      <c r="A129" s="45"/>
      <c r="B129" s="45"/>
      <c r="C129" s="1"/>
      <c r="D129" s="1"/>
      <c r="E129" s="1"/>
      <c r="F129" s="139" t="s">
        <v>89</v>
      </c>
      <c r="G129" s="139"/>
      <c r="J129" s="134"/>
      <c r="K129" s="58"/>
      <c r="L129" s="108"/>
    </row>
    <row r="130" customFormat="false" ht="59.25" hidden="false" customHeight="true" outlineLevel="0" collapsed="false">
      <c r="A130" s="45"/>
      <c r="B130" s="45"/>
      <c r="C130" s="1"/>
      <c r="E130" s="140"/>
      <c r="F130" s="138" t="s">
        <v>62</v>
      </c>
      <c r="G130" s="138"/>
      <c r="J130" s="134"/>
      <c r="K130" s="58"/>
      <c r="L130" s="108"/>
    </row>
    <row r="131" customFormat="false" ht="15" hidden="false" customHeight="false" outlineLevel="0" collapsed="false">
      <c r="C131" s="141"/>
      <c r="D131" s="141"/>
      <c r="E131" s="141"/>
      <c r="F131" s="141"/>
      <c r="G131" s="141"/>
    </row>
    <row r="132" customFormat="false" ht="14.25" hidden="false" customHeight="true" outlineLevel="0" collapsed="false">
      <c r="C132" s="142"/>
      <c r="D132" s="142"/>
      <c r="E132" s="142"/>
      <c r="F132" s="142"/>
      <c r="G132" s="142"/>
    </row>
    <row r="133" customFormat="false" ht="21" hidden="false" customHeight="false" outlineLevel="0" collapsed="false">
      <c r="A133" s="143" t="s">
        <v>90</v>
      </c>
      <c r="B133" s="143"/>
      <c r="C133" s="143"/>
      <c r="D133" s="143"/>
      <c r="E133" s="143"/>
      <c r="F133" s="143"/>
      <c r="G133" s="143"/>
      <c r="H133" s="143"/>
    </row>
    <row r="134" customFormat="false" ht="33.75" hidden="false" customHeight="true" outlineLevel="0" collapsed="false">
      <c r="C134" s="144" t="s">
        <v>91</v>
      </c>
      <c r="D134" s="144"/>
      <c r="E134" s="144"/>
      <c r="F134" s="144"/>
      <c r="G134" s="144"/>
    </row>
    <row r="135" customFormat="false" ht="11.25" hidden="false" customHeight="true" outlineLevel="0" collapsed="false">
      <c r="B135" s="55"/>
      <c r="C135" s="45"/>
      <c r="D135" s="145"/>
      <c r="E135" s="146"/>
      <c r="F135" s="58"/>
      <c r="G135" s="58"/>
      <c r="H135" s="57"/>
    </row>
    <row r="136" s="149" customFormat="true" ht="34.5" hidden="false" customHeight="true" outlineLevel="0" collapsed="false">
      <c r="A136" s="147" t="s">
        <v>92</v>
      </c>
      <c r="B136" s="147" t="s">
        <v>93</v>
      </c>
      <c r="C136" s="147" t="s">
        <v>94</v>
      </c>
      <c r="D136" s="147" t="s">
        <v>95</v>
      </c>
      <c r="E136" s="147" t="s">
        <v>96</v>
      </c>
      <c r="F136" s="147" t="s">
        <v>97</v>
      </c>
      <c r="G136" s="147" t="s">
        <v>98</v>
      </c>
      <c r="H136" s="148" t="s">
        <v>99</v>
      </c>
      <c r="J136" s="150" t="s">
        <v>100</v>
      </c>
      <c r="K136" s="151" t="s">
        <v>101</v>
      </c>
      <c r="L136" s="151" t="s">
        <v>44</v>
      </c>
      <c r="M136" s="152" t="s">
        <v>45</v>
      </c>
      <c r="N136" s="151" t="s">
        <v>50</v>
      </c>
      <c r="O136" s="151" t="s">
        <v>51</v>
      </c>
      <c r="P136" s="152" t="s">
        <v>52</v>
      </c>
      <c r="Q136" s="152" t="s">
        <v>53</v>
      </c>
      <c r="R136" s="153"/>
      <c r="S136" s="154"/>
      <c r="T136" s="154"/>
      <c r="U136" s="154"/>
      <c r="V136" s="154"/>
      <c r="W136" s="154"/>
      <c r="X136" s="154"/>
      <c r="Y136" s="154"/>
      <c r="Z136" s="154"/>
      <c r="AA136" s="154"/>
      <c r="AB136" s="154"/>
      <c r="AC136" s="154"/>
      <c r="AD136" s="154"/>
      <c r="AE136" s="154"/>
      <c r="AF136" s="154"/>
      <c r="AG136" s="154"/>
      <c r="AH136" s="154"/>
      <c r="AL136" s="155"/>
    </row>
    <row r="137" customFormat="false" ht="15.75" hidden="false" customHeight="false" outlineLevel="0" collapsed="false">
      <c r="A137" s="156"/>
      <c r="B137" s="157" t="n">
        <v>2021</v>
      </c>
      <c r="C137" s="158"/>
      <c r="D137" s="158"/>
      <c r="E137" s="157" t="str">
        <f aca="false">IF(D137&lt;&gt;"",D137/1000,"")</f>
        <v/>
      </c>
      <c r="F137" s="158"/>
      <c r="G137" s="157" t="str">
        <f aca="false">IF(F137&lt;&gt;"",F137/1000,"")</f>
        <v/>
      </c>
      <c r="H137" s="159"/>
      <c r="J137" s="1" t="n">
        <f aca="false">IF($H137=$J$72,F137,0)</f>
        <v>0</v>
      </c>
      <c r="K137" s="1" t="n">
        <f aca="false">IF($H137=$J$72,G137,0)</f>
        <v>0</v>
      </c>
      <c r="L137" s="1" t="n">
        <f aca="false">IF($H137=$J$73,$E137,0)</f>
        <v>0</v>
      </c>
      <c r="M137" s="1" t="n">
        <f aca="false">IF($H137=$J$74,$E137,0)</f>
        <v>0</v>
      </c>
      <c r="N137" s="1" t="n">
        <f aca="false">IF($H137=$J$75,$E137,0)</f>
        <v>0</v>
      </c>
      <c r="O137" s="1" t="n">
        <f aca="false">IF($H137=$J$76,$E137,0)</f>
        <v>0</v>
      </c>
      <c r="P137" s="1" t="n">
        <f aca="false">IF($H137=$J$77,$E137,0)</f>
        <v>0</v>
      </c>
      <c r="Q137" s="1" t="n">
        <f aca="false">IF($H137=$J$78,$E137,0)</f>
        <v>0</v>
      </c>
    </row>
    <row r="138" s="1" customFormat="true" ht="15.75" hidden="false" customHeight="false" outlineLevel="0" collapsed="false">
      <c r="A138" s="160"/>
      <c r="B138" s="157" t="n">
        <v>2021</v>
      </c>
      <c r="C138" s="161"/>
      <c r="D138" s="158"/>
      <c r="E138" s="157" t="str">
        <f aca="false">IF(D138&lt;&gt;"",D138/1000,"")</f>
        <v/>
      </c>
      <c r="F138" s="161"/>
      <c r="G138" s="162" t="str">
        <f aca="false">IF(F138&lt;&gt;"",F138/1000,"")</f>
        <v/>
      </c>
      <c r="H138" s="163"/>
      <c r="I138" s="164"/>
      <c r="J138" s="1" t="n">
        <f aca="false">IF($H138=$J$72,F138,0)</f>
        <v>0</v>
      </c>
      <c r="K138" s="1" t="n">
        <f aca="false">IF($H138=$J$72,G138,0)</f>
        <v>0</v>
      </c>
      <c r="L138" s="1" t="n">
        <f aca="false">IF($H138=$J$73,$E138,0)</f>
        <v>0</v>
      </c>
      <c r="M138" s="1" t="n">
        <f aca="false">IF($H138=$J$74,$E138,0)</f>
        <v>0</v>
      </c>
      <c r="N138" s="1" t="n">
        <f aca="false">IF($H138=$J$75,$E138,0)</f>
        <v>0</v>
      </c>
      <c r="O138" s="1" t="n">
        <f aca="false">IF($H138=$J$76,$E138,0)</f>
        <v>0</v>
      </c>
      <c r="P138" s="1" t="n">
        <f aca="false">IF($H138=$J$77,$E138,0)</f>
        <v>0</v>
      </c>
      <c r="Q138" s="1" t="n">
        <f aca="false">IF($H138=$J$78,$E138,0)</f>
        <v>0</v>
      </c>
      <c r="R138" s="3"/>
      <c r="S138" s="4"/>
      <c r="T138" s="4"/>
      <c r="U138" s="4"/>
      <c r="V138" s="4"/>
      <c r="W138" s="4"/>
      <c r="X138" s="4"/>
      <c r="Y138" s="4"/>
      <c r="Z138" s="4"/>
      <c r="AA138" s="4"/>
      <c r="AB138" s="4"/>
      <c r="AC138" s="4"/>
      <c r="AD138" s="4"/>
      <c r="AE138" s="4"/>
      <c r="AF138" s="4"/>
      <c r="AG138" s="4"/>
      <c r="AH138" s="4"/>
      <c r="AL138" s="2"/>
    </row>
    <row r="139" s="1" customFormat="true" ht="15.75" hidden="false" customHeight="false" outlineLevel="0" collapsed="false">
      <c r="A139" s="160"/>
      <c r="B139" s="157" t="n">
        <v>2021</v>
      </c>
      <c r="C139" s="161"/>
      <c r="D139" s="158"/>
      <c r="E139" s="157" t="str">
        <f aca="false">IF(D139&lt;&gt;"",D139/1000,"")</f>
        <v/>
      </c>
      <c r="F139" s="161"/>
      <c r="G139" s="162" t="str">
        <f aca="false">IF(F139&lt;&gt;"",F139/1000,"")</f>
        <v/>
      </c>
      <c r="H139" s="163"/>
      <c r="I139" s="165"/>
      <c r="J139" s="1" t="n">
        <f aca="false">IF($H139=$J$72,F139,0)</f>
        <v>0</v>
      </c>
      <c r="K139" s="1" t="n">
        <f aca="false">IF($H139=$J$72,G139,0)</f>
        <v>0</v>
      </c>
      <c r="L139" s="1" t="n">
        <f aca="false">IF($H139=$J$73,$E139,0)</f>
        <v>0</v>
      </c>
      <c r="M139" s="1" t="n">
        <f aca="false">IF($H139=$J$74,$E139,0)</f>
        <v>0</v>
      </c>
      <c r="N139" s="1" t="n">
        <f aca="false">IF($H139=$J$75,$E139,0)</f>
        <v>0</v>
      </c>
      <c r="O139" s="1" t="n">
        <f aca="false">IF($H139=$J$76,$E139,0)</f>
        <v>0</v>
      </c>
      <c r="P139" s="1" t="n">
        <f aca="false">IF($H139=$J$77,$E139,0)</f>
        <v>0</v>
      </c>
      <c r="Q139" s="1" t="n">
        <f aca="false">IF($H139=$J$78,$E139,0)</f>
        <v>0</v>
      </c>
      <c r="R139" s="3"/>
      <c r="S139" s="4"/>
      <c r="T139" s="4"/>
      <c r="U139" s="4"/>
      <c r="V139" s="4"/>
      <c r="W139" s="4"/>
      <c r="X139" s="4"/>
      <c r="Y139" s="4"/>
      <c r="Z139" s="4"/>
      <c r="AA139" s="4"/>
      <c r="AB139" s="4"/>
      <c r="AC139" s="4"/>
      <c r="AD139" s="4"/>
      <c r="AE139" s="4"/>
      <c r="AF139" s="4"/>
      <c r="AG139" s="4"/>
      <c r="AH139" s="4"/>
      <c r="AL139" s="2"/>
    </row>
    <row r="140" s="1" customFormat="true" ht="15.75" hidden="false" customHeight="false" outlineLevel="0" collapsed="false">
      <c r="A140" s="160"/>
      <c r="B140" s="157" t="n">
        <v>2021</v>
      </c>
      <c r="C140" s="161"/>
      <c r="D140" s="158"/>
      <c r="E140" s="157" t="str">
        <f aca="false">IF(D140&lt;&gt;"",D140/1000,"")</f>
        <v/>
      </c>
      <c r="F140" s="161"/>
      <c r="G140" s="162" t="str">
        <f aca="false">IF(F140&lt;&gt;"",F140/1000,"")</f>
        <v/>
      </c>
      <c r="H140" s="163"/>
      <c r="I140" s="165"/>
      <c r="J140" s="1" t="n">
        <f aca="false">IF($H140=$J$72,F140,0)</f>
        <v>0</v>
      </c>
      <c r="K140" s="1" t="n">
        <f aca="false">IF($H140=$J$72,G140,0)</f>
        <v>0</v>
      </c>
      <c r="L140" s="1" t="n">
        <f aca="false">IF($H140=$J$73,$E140,0)</f>
        <v>0</v>
      </c>
      <c r="M140" s="1" t="n">
        <f aca="false">IF($H140=$J$74,$E140,0)</f>
        <v>0</v>
      </c>
      <c r="N140" s="1" t="n">
        <f aca="false">IF($H140=$J$75,$E140,0)</f>
        <v>0</v>
      </c>
      <c r="O140" s="1" t="n">
        <f aca="false">IF($H140=$J$76,$E140,0)</f>
        <v>0</v>
      </c>
      <c r="P140" s="1" t="n">
        <f aca="false">IF($H140=$J$77,$E140,0)</f>
        <v>0</v>
      </c>
      <c r="Q140" s="1" t="n">
        <f aca="false">IF($H140=$J$78,$E140,0)</f>
        <v>0</v>
      </c>
      <c r="R140" s="3"/>
      <c r="S140" s="4"/>
      <c r="T140" s="4"/>
      <c r="U140" s="4"/>
      <c r="V140" s="4"/>
      <c r="W140" s="4"/>
      <c r="X140" s="4"/>
      <c r="Y140" s="4"/>
      <c r="Z140" s="4"/>
      <c r="AA140" s="4"/>
      <c r="AB140" s="4"/>
      <c r="AC140" s="4"/>
      <c r="AD140" s="4"/>
      <c r="AE140" s="4"/>
      <c r="AF140" s="4"/>
      <c r="AG140" s="4"/>
      <c r="AH140" s="4"/>
      <c r="AL140" s="2"/>
    </row>
    <row r="141" s="1" customFormat="true" ht="15.75" hidden="false" customHeight="false" outlineLevel="0" collapsed="false">
      <c r="A141" s="160"/>
      <c r="B141" s="157" t="n">
        <v>2021</v>
      </c>
      <c r="C141" s="161"/>
      <c r="D141" s="158"/>
      <c r="E141" s="157" t="str">
        <f aca="false">IF(D141&lt;&gt;"",D141/1000,"")</f>
        <v/>
      </c>
      <c r="F141" s="161"/>
      <c r="G141" s="162" t="str">
        <f aca="false">IF(F141&lt;&gt;"",F141/1000,"")</f>
        <v/>
      </c>
      <c r="H141" s="163"/>
      <c r="I141" s="0"/>
      <c r="J141" s="1" t="n">
        <f aca="false">IF($H141=$J$72,F141,0)</f>
        <v>0</v>
      </c>
      <c r="K141" s="1" t="n">
        <f aca="false">IF($H141=$J$72,G141,0)</f>
        <v>0</v>
      </c>
      <c r="L141" s="1" t="n">
        <f aca="false">IF($H141=$J$73,$E141,0)</f>
        <v>0</v>
      </c>
      <c r="M141" s="1" t="n">
        <f aca="false">IF($H141=$J$74,$E141,0)</f>
        <v>0</v>
      </c>
      <c r="N141" s="1" t="n">
        <f aca="false">IF($H141=$J$75,$E141,0)</f>
        <v>0</v>
      </c>
      <c r="O141" s="1" t="n">
        <f aca="false">IF($H141=$J$76,$E141,0)</f>
        <v>0</v>
      </c>
      <c r="P141" s="1" t="n">
        <f aca="false">IF($H141=$J$77,$E141,0)</f>
        <v>0</v>
      </c>
      <c r="Q141" s="1" t="n">
        <f aca="false">IF($H141=$J$78,$E141,0)</f>
        <v>0</v>
      </c>
      <c r="R141" s="166"/>
      <c r="S141" s="167"/>
      <c r="T141" s="167"/>
      <c r="U141" s="167"/>
      <c r="V141" s="167"/>
      <c r="W141" s="167"/>
      <c r="X141" s="167"/>
      <c r="Y141" s="167"/>
      <c r="Z141" s="167"/>
      <c r="AA141" s="167"/>
      <c r="AB141" s="167"/>
      <c r="AC141" s="167"/>
      <c r="AD141" s="167"/>
      <c r="AE141" s="167"/>
      <c r="AF141" s="167"/>
      <c r="AG141" s="167"/>
      <c r="AH141" s="167"/>
      <c r="AI141" s="0"/>
      <c r="AJ141" s="0"/>
      <c r="AK141" s="0"/>
      <c r="AL141" s="168"/>
      <c r="AM141" s="0"/>
      <c r="AN141" s="0"/>
      <c r="AO141" s="0"/>
      <c r="AP141" s="0"/>
      <c r="AQ141" s="0"/>
      <c r="AR141" s="0"/>
      <c r="AS141" s="0"/>
      <c r="AT141" s="0"/>
      <c r="AU141" s="0"/>
    </row>
    <row r="142" s="1" customFormat="true" ht="15.75" hidden="false" customHeight="false" outlineLevel="0" collapsed="false">
      <c r="A142" s="160"/>
      <c r="B142" s="157" t="n">
        <v>2021</v>
      </c>
      <c r="C142" s="161"/>
      <c r="D142" s="158"/>
      <c r="E142" s="157" t="str">
        <f aca="false">IF(D142&lt;&gt;"",D142/1000,"")</f>
        <v/>
      </c>
      <c r="F142" s="161"/>
      <c r="G142" s="162" t="str">
        <f aca="false">IF(F142&lt;&gt;"",F142/1000,"")</f>
        <v/>
      </c>
      <c r="H142" s="163"/>
      <c r="J142" s="1" t="n">
        <f aca="false">IF($H142=$J$72,F142,0)</f>
        <v>0</v>
      </c>
      <c r="K142" s="1" t="n">
        <f aca="false">IF($H142=$J$72,G142,0)</f>
        <v>0</v>
      </c>
      <c r="L142" s="1" t="n">
        <f aca="false">IF($H142=$J$73,$E142,0)</f>
        <v>0</v>
      </c>
      <c r="M142" s="1" t="n">
        <f aca="false">IF($H142=$J$74,$E142,0)</f>
        <v>0</v>
      </c>
      <c r="N142" s="1" t="n">
        <f aca="false">IF($H142=$J$75,$E142,0)</f>
        <v>0</v>
      </c>
      <c r="O142" s="1" t="n">
        <f aca="false">IF($H142=$J$76,$E142,0)</f>
        <v>0</v>
      </c>
      <c r="P142" s="1" t="n">
        <f aca="false">IF($H142=$J$77,$E142,0)</f>
        <v>0</v>
      </c>
      <c r="Q142" s="1" t="n">
        <f aca="false">IF($H142=$J$78,$E142,0)</f>
        <v>0</v>
      </c>
      <c r="R142" s="3"/>
      <c r="S142" s="4"/>
      <c r="T142" s="4"/>
      <c r="U142" s="4"/>
      <c r="V142" s="4"/>
      <c r="W142" s="4"/>
      <c r="X142" s="4"/>
      <c r="Y142" s="4"/>
      <c r="Z142" s="4"/>
      <c r="AA142" s="4"/>
      <c r="AB142" s="4"/>
      <c r="AC142" s="4"/>
      <c r="AD142" s="4"/>
      <c r="AE142" s="4"/>
      <c r="AF142" s="4"/>
      <c r="AG142" s="4"/>
      <c r="AH142" s="4"/>
      <c r="AL142" s="2"/>
    </row>
    <row r="143" s="1" customFormat="true" ht="15.75" hidden="false" customHeight="false" outlineLevel="0" collapsed="false">
      <c r="A143" s="160"/>
      <c r="B143" s="157" t="n">
        <v>2021</v>
      </c>
      <c r="C143" s="161"/>
      <c r="D143" s="158"/>
      <c r="E143" s="157" t="str">
        <f aca="false">IF(D143&lt;&gt;"",D143/1000,"")</f>
        <v/>
      </c>
      <c r="F143" s="161"/>
      <c r="G143" s="162" t="str">
        <f aca="false">IF(F143&lt;&gt;"",F143/1000,"")</f>
        <v/>
      </c>
      <c r="H143" s="163"/>
      <c r="J143" s="1" t="n">
        <f aca="false">IF($H143=$J$72,F143,0)</f>
        <v>0</v>
      </c>
      <c r="K143" s="1" t="n">
        <f aca="false">IF($H143=$J$72,G143,0)</f>
        <v>0</v>
      </c>
      <c r="L143" s="1" t="n">
        <f aca="false">IF($H143=$J$73,$E143,0)</f>
        <v>0</v>
      </c>
      <c r="M143" s="1" t="n">
        <f aca="false">IF($H143=$J$74,$E143,0)</f>
        <v>0</v>
      </c>
      <c r="N143" s="1" t="n">
        <f aca="false">IF($H143=$J$75,$E143,0)</f>
        <v>0</v>
      </c>
      <c r="O143" s="1" t="n">
        <f aca="false">IF($H143=$J$76,$E143,0)</f>
        <v>0</v>
      </c>
      <c r="P143" s="1" t="n">
        <f aca="false">IF($H143=$J$77,$E143,0)</f>
        <v>0</v>
      </c>
      <c r="Q143" s="1" t="n">
        <f aca="false">IF($H143=$J$78,$E143,0)</f>
        <v>0</v>
      </c>
      <c r="R143" s="3"/>
      <c r="S143" s="4"/>
      <c r="T143" s="4"/>
      <c r="U143" s="4"/>
      <c r="V143" s="4"/>
      <c r="W143" s="4"/>
      <c r="X143" s="4"/>
      <c r="Y143" s="4"/>
      <c r="Z143" s="4"/>
      <c r="AA143" s="4"/>
      <c r="AB143" s="4"/>
      <c r="AC143" s="4"/>
      <c r="AD143" s="4"/>
      <c r="AE143" s="4"/>
      <c r="AF143" s="4"/>
      <c r="AG143" s="4"/>
      <c r="AH143" s="4"/>
      <c r="AL143" s="2"/>
    </row>
    <row r="144" s="1" customFormat="true" ht="15.75" hidden="false" customHeight="false" outlineLevel="0" collapsed="false">
      <c r="A144" s="160"/>
      <c r="B144" s="157" t="n">
        <v>2021</v>
      </c>
      <c r="C144" s="161"/>
      <c r="D144" s="158"/>
      <c r="E144" s="157" t="str">
        <f aca="false">IF(D144&lt;&gt;"",D144/1000,"")</f>
        <v/>
      </c>
      <c r="F144" s="161"/>
      <c r="G144" s="162" t="str">
        <f aca="false">IF(F144&lt;&gt;"",F144/1000,"")</f>
        <v/>
      </c>
      <c r="H144" s="163"/>
      <c r="J144" s="1" t="n">
        <f aca="false">IF($H144=$J$72,F144,0)</f>
        <v>0</v>
      </c>
      <c r="K144" s="1" t="n">
        <f aca="false">IF($H144=$J$72,G144,0)</f>
        <v>0</v>
      </c>
      <c r="L144" s="1" t="n">
        <f aca="false">IF($H144=$J$73,$E144,0)</f>
        <v>0</v>
      </c>
      <c r="M144" s="1" t="n">
        <f aca="false">IF($H144=$J$74,$E144,0)</f>
        <v>0</v>
      </c>
      <c r="N144" s="1" t="n">
        <f aca="false">IF($H144=$J$75,$E144,0)</f>
        <v>0</v>
      </c>
      <c r="O144" s="1" t="n">
        <f aca="false">IF($H144=$J$76,$E144,0)</f>
        <v>0</v>
      </c>
      <c r="P144" s="1" t="n">
        <f aca="false">IF($H144=$J$77,$E144,0)</f>
        <v>0</v>
      </c>
      <c r="Q144" s="1" t="n">
        <f aca="false">IF($H144=$J$78,$E144,0)</f>
        <v>0</v>
      </c>
      <c r="R144" s="3"/>
      <c r="S144" s="4"/>
      <c r="T144" s="4"/>
      <c r="U144" s="4"/>
      <c r="V144" s="4"/>
      <c r="W144" s="4"/>
      <c r="X144" s="4"/>
      <c r="Y144" s="4"/>
      <c r="Z144" s="4"/>
      <c r="AA144" s="4"/>
      <c r="AB144" s="4"/>
      <c r="AC144" s="4"/>
      <c r="AD144" s="4"/>
      <c r="AE144" s="4"/>
      <c r="AF144" s="4"/>
      <c r="AG144" s="4"/>
      <c r="AH144" s="4"/>
      <c r="AL144" s="2"/>
    </row>
    <row r="145" s="1" customFormat="true" ht="15.75" hidden="false" customHeight="false" outlineLevel="0" collapsed="false">
      <c r="A145" s="160"/>
      <c r="B145" s="157" t="n">
        <v>2021</v>
      </c>
      <c r="C145" s="161"/>
      <c r="D145" s="158"/>
      <c r="E145" s="157" t="str">
        <f aca="false">IF(D145&lt;&gt;"",D145/1000,"")</f>
        <v/>
      </c>
      <c r="F145" s="161"/>
      <c r="G145" s="162" t="str">
        <f aca="false">IF(F145&lt;&gt;"",F145/1000,"")</f>
        <v/>
      </c>
      <c r="H145" s="163"/>
      <c r="J145" s="1" t="n">
        <f aca="false">IF($H145=$J$72,F145,0)</f>
        <v>0</v>
      </c>
      <c r="K145" s="1" t="n">
        <f aca="false">IF($H145=$J$72,G145,0)</f>
        <v>0</v>
      </c>
      <c r="L145" s="1" t="n">
        <f aca="false">IF($H145=$J$73,$E145,0)</f>
        <v>0</v>
      </c>
      <c r="M145" s="1" t="n">
        <f aca="false">IF($H145=$J$74,$E145,0)</f>
        <v>0</v>
      </c>
      <c r="N145" s="1" t="n">
        <f aca="false">IF($H145=$J$75,$E145,0)</f>
        <v>0</v>
      </c>
      <c r="O145" s="1" t="n">
        <f aca="false">IF($H145=$J$76,$E145,0)</f>
        <v>0</v>
      </c>
      <c r="P145" s="1" t="n">
        <f aca="false">IF($H145=$J$77,$E145,0)</f>
        <v>0</v>
      </c>
      <c r="Q145" s="1" t="n">
        <f aca="false">IF($H145=$J$78,$E145,0)</f>
        <v>0</v>
      </c>
      <c r="R145" s="3"/>
      <c r="S145" s="4"/>
      <c r="T145" s="4"/>
      <c r="U145" s="4"/>
      <c r="V145" s="4"/>
      <c r="W145" s="4"/>
      <c r="X145" s="4"/>
      <c r="Y145" s="4"/>
      <c r="Z145" s="4"/>
      <c r="AA145" s="4"/>
      <c r="AB145" s="4"/>
      <c r="AC145" s="4"/>
      <c r="AD145" s="4"/>
      <c r="AE145" s="4"/>
      <c r="AF145" s="4"/>
      <c r="AG145" s="4"/>
      <c r="AH145" s="4"/>
      <c r="AL145" s="2"/>
    </row>
    <row r="146" s="1" customFormat="true" ht="15.75" hidden="false" customHeight="false" outlineLevel="0" collapsed="false">
      <c r="A146" s="160"/>
      <c r="B146" s="157" t="n">
        <v>2021</v>
      </c>
      <c r="C146" s="161"/>
      <c r="D146" s="158"/>
      <c r="E146" s="157" t="str">
        <f aca="false">IF(D146&lt;&gt;"",D146/1000,"")</f>
        <v/>
      </c>
      <c r="F146" s="161"/>
      <c r="G146" s="162" t="str">
        <f aca="false">IF(F146&lt;&gt;"",F146/1000,"")</f>
        <v/>
      </c>
      <c r="H146" s="163"/>
      <c r="J146" s="1" t="n">
        <f aca="false">IF($H146=$J$72,F146,0)</f>
        <v>0</v>
      </c>
      <c r="K146" s="1" t="n">
        <f aca="false">IF($H146=$J$72,G146,0)</f>
        <v>0</v>
      </c>
      <c r="L146" s="1" t="n">
        <f aca="false">IF($H146=$J$73,$E146,0)</f>
        <v>0</v>
      </c>
      <c r="M146" s="1" t="n">
        <f aca="false">IF($H146=$J$74,$E146,0)</f>
        <v>0</v>
      </c>
      <c r="N146" s="1" t="n">
        <f aca="false">IF($H146=$J$75,$E146,0)</f>
        <v>0</v>
      </c>
      <c r="O146" s="1" t="n">
        <f aca="false">IF($H146=$J$76,$E146,0)</f>
        <v>0</v>
      </c>
      <c r="P146" s="1" t="n">
        <f aca="false">IF($H146=$J$77,$E146,0)</f>
        <v>0</v>
      </c>
      <c r="Q146" s="1" t="n">
        <f aca="false">IF($H146=$J$78,$E146,0)</f>
        <v>0</v>
      </c>
      <c r="R146" s="3"/>
      <c r="S146" s="4"/>
      <c r="T146" s="4"/>
      <c r="U146" s="4"/>
      <c r="V146" s="4"/>
      <c r="W146" s="4"/>
      <c r="X146" s="4"/>
      <c r="Y146" s="4"/>
      <c r="Z146" s="4"/>
      <c r="AA146" s="4"/>
      <c r="AB146" s="4"/>
      <c r="AC146" s="4"/>
      <c r="AD146" s="4"/>
      <c r="AE146" s="4"/>
      <c r="AF146" s="4"/>
      <c r="AG146" s="4"/>
      <c r="AH146" s="4"/>
      <c r="AL146" s="2"/>
    </row>
    <row r="147" s="1" customFormat="true" ht="15.75" hidden="false" customHeight="false" outlineLevel="0" collapsed="false">
      <c r="A147" s="160"/>
      <c r="B147" s="157" t="n">
        <v>2021</v>
      </c>
      <c r="C147" s="161"/>
      <c r="D147" s="158"/>
      <c r="E147" s="157" t="str">
        <f aca="false">IF(D147&lt;&gt;"",D147/1000,"")</f>
        <v/>
      </c>
      <c r="F147" s="161"/>
      <c r="G147" s="162" t="str">
        <f aca="false">IF(F147&lt;&gt;"",F147/1000,"")</f>
        <v/>
      </c>
      <c r="H147" s="163"/>
      <c r="J147" s="1" t="n">
        <f aca="false">IF($H147=$J$72,F147,0)</f>
        <v>0</v>
      </c>
      <c r="K147" s="1" t="n">
        <f aca="false">IF($H147=$J$72,G147,0)</f>
        <v>0</v>
      </c>
      <c r="L147" s="1" t="n">
        <f aca="false">IF($H147=$J$73,$E147,0)</f>
        <v>0</v>
      </c>
      <c r="M147" s="1" t="n">
        <f aca="false">IF($H147=$J$74,$E147,0)</f>
        <v>0</v>
      </c>
      <c r="N147" s="1" t="n">
        <f aca="false">IF($H147=$J$75,$E147,0)</f>
        <v>0</v>
      </c>
      <c r="O147" s="1" t="n">
        <f aca="false">IF($H147=$J$76,$E147,0)</f>
        <v>0</v>
      </c>
      <c r="P147" s="1" t="n">
        <f aca="false">IF($H147=$J$77,$E147,0)</f>
        <v>0</v>
      </c>
      <c r="Q147" s="1" t="n">
        <f aca="false">IF($H147=$J$78,$E147,0)</f>
        <v>0</v>
      </c>
      <c r="R147" s="3"/>
      <c r="S147" s="4"/>
      <c r="T147" s="4"/>
      <c r="U147" s="4"/>
      <c r="V147" s="4"/>
      <c r="W147" s="4"/>
      <c r="X147" s="4"/>
      <c r="Y147" s="4"/>
      <c r="Z147" s="4"/>
      <c r="AA147" s="4"/>
      <c r="AB147" s="4"/>
      <c r="AC147" s="4"/>
      <c r="AD147" s="4"/>
      <c r="AE147" s="4"/>
      <c r="AF147" s="4"/>
      <c r="AG147" s="4"/>
      <c r="AH147" s="4"/>
      <c r="AL147" s="2"/>
    </row>
    <row r="148" s="1" customFormat="true" ht="15.75" hidden="false" customHeight="false" outlineLevel="0" collapsed="false">
      <c r="A148" s="160"/>
      <c r="B148" s="157" t="n">
        <v>2021</v>
      </c>
      <c r="C148" s="161"/>
      <c r="D148" s="158"/>
      <c r="E148" s="157" t="str">
        <f aca="false">IF(D148&lt;&gt;"",D148/1000,"")</f>
        <v/>
      </c>
      <c r="F148" s="161"/>
      <c r="G148" s="162" t="str">
        <f aca="false">IF(F148&lt;&gt;"",F148/1000,"")</f>
        <v/>
      </c>
      <c r="H148" s="163"/>
      <c r="J148" s="1" t="n">
        <f aca="false">IF($H148=$J$72,F148,0)</f>
        <v>0</v>
      </c>
      <c r="K148" s="1" t="n">
        <f aca="false">IF($H148=$J$72,G148,0)</f>
        <v>0</v>
      </c>
      <c r="L148" s="1" t="n">
        <f aca="false">IF($H148=$J$73,$E148,0)</f>
        <v>0</v>
      </c>
      <c r="M148" s="1" t="n">
        <f aca="false">IF($H148=$J$74,$E148,0)</f>
        <v>0</v>
      </c>
      <c r="N148" s="1" t="n">
        <f aca="false">IF($H148=$J$75,$E148,0)</f>
        <v>0</v>
      </c>
      <c r="O148" s="1" t="n">
        <f aca="false">IF($H148=$J$76,$E148,0)</f>
        <v>0</v>
      </c>
      <c r="P148" s="1" t="n">
        <f aca="false">IF($H148=$J$77,$E148,0)</f>
        <v>0</v>
      </c>
      <c r="Q148" s="1" t="n">
        <f aca="false">IF($H148=$J$78,$E148,0)</f>
        <v>0</v>
      </c>
      <c r="R148" s="3"/>
      <c r="S148" s="4"/>
      <c r="T148" s="4"/>
      <c r="U148" s="4"/>
      <c r="V148" s="4"/>
      <c r="W148" s="4"/>
      <c r="X148" s="4"/>
      <c r="Y148" s="4"/>
      <c r="Z148" s="4"/>
      <c r="AA148" s="4"/>
      <c r="AB148" s="4"/>
      <c r="AC148" s="4"/>
      <c r="AD148" s="4"/>
      <c r="AE148" s="4"/>
      <c r="AF148" s="4"/>
      <c r="AG148" s="4"/>
      <c r="AH148" s="4"/>
      <c r="AL148" s="2"/>
    </row>
    <row r="149" s="1" customFormat="true" ht="15.75" hidden="false" customHeight="false" outlineLevel="0" collapsed="false">
      <c r="A149" s="160"/>
      <c r="B149" s="157" t="n">
        <v>2021</v>
      </c>
      <c r="C149" s="161"/>
      <c r="D149" s="158"/>
      <c r="E149" s="157" t="str">
        <f aca="false">IF(D149&lt;&gt;"",D149/1000,"")</f>
        <v/>
      </c>
      <c r="F149" s="161"/>
      <c r="G149" s="162" t="str">
        <f aca="false">IF(F149&lt;&gt;"",F149/1000,"")</f>
        <v/>
      </c>
      <c r="H149" s="163"/>
      <c r="J149" s="1" t="n">
        <f aca="false">IF($H149=$J$72,F149,0)</f>
        <v>0</v>
      </c>
      <c r="K149" s="1" t="n">
        <f aca="false">IF($H149=$J$72,G149,0)</f>
        <v>0</v>
      </c>
      <c r="L149" s="1" t="n">
        <f aca="false">IF($H149=$J$73,$E149,0)</f>
        <v>0</v>
      </c>
      <c r="M149" s="1" t="n">
        <f aca="false">IF($H149=$J$74,$E149,0)</f>
        <v>0</v>
      </c>
      <c r="N149" s="1" t="n">
        <f aca="false">IF($H149=$J$75,$E149,0)</f>
        <v>0</v>
      </c>
      <c r="O149" s="1" t="n">
        <f aca="false">IF($H149=$J$76,$E149,0)</f>
        <v>0</v>
      </c>
      <c r="P149" s="1" t="n">
        <f aca="false">IF($H149=$J$77,$E149,0)</f>
        <v>0</v>
      </c>
      <c r="Q149" s="1" t="n">
        <f aca="false">IF($H149=$J$78,$E149,0)</f>
        <v>0</v>
      </c>
      <c r="R149" s="3"/>
      <c r="S149" s="4"/>
      <c r="T149" s="4"/>
      <c r="U149" s="4"/>
      <c r="V149" s="4"/>
      <c r="W149" s="4"/>
      <c r="X149" s="4"/>
      <c r="Y149" s="4"/>
      <c r="Z149" s="4"/>
      <c r="AA149" s="4"/>
      <c r="AB149" s="4"/>
      <c r="AC149" s="4"/>
      <c r="AD149" s="4"/>
      <c r="AE149" s="4"/>
      <c r="AF149" s="4"/>
      <c r="AG149" s="4"/>
      <c r="AH149" s="4"/>
      <c r="AL149" s="2"/>
    </row>
    <row r="150" s="1" customFormat="true" ht="15.75" hidden="false" customHeight="false" outlineLevel="0" collapsed="false">
      <c r="A150" s="160"/>
      <c r="B150" s="157" t="n">
        <v>2021</v>
      </c>
      <c r="C150" s="161"/>
      <c r="D150" s="158"/>
      <c r="E150" s="157" t="str">
        <f aca="false">IF(D150&lt;&gt;"",D150/1000,"")</f>
        <v/>
      </c>
      <c r="F150" s="161"/>
      <c r="G150" s="162" t="str">
        <f aca="false">IF(F150&lt;&gt;"",F150/1000,"")</f>
        <v/>
      </c>
      <c r="H150" s="163"/>
      <c r="J150" s="1" t="n">
        <f aca="false">IF($H150=$J$72,F150,0)</f>
        <v>0</v>
      </c>
      <c r="K150" s="1" t="n">
        <f aca="false">IF($H150=$J$72,G150,0)</f>
        <v>0</v>
      </c>
      <c r="L150" s="1" t="n">
        <f aca="false">IF($H150=$J$73,$E150,0)</f>
        <v>0</v>
      </c>
      <c r="M150" s="1" t="n">
        <f aca="false">IF($H150=$J$74,$E150,0)</f>
        <v>0</v>
      </c>
      <c r="N150" s="1" t="n">
        <f aca="false">IF($H150=$J$75,$E150,0)</f>
        <v>0</v>
      </c>
      <c r="O150" s="1" t="n">
        <f aca="false">IF($H150=$J$76,$E150,0)</f>
        <v>0</v>
      </c>
      <c r="P150" s="1" t="n">
        <f aca="false">IF($H150=$J$77,$E150,0)</f>
        <v>0</v>
      </c>
      <c r="Q150" s="1" t="n">
        <f aca="false">IF($H150=$J$78,$E150,0)</f>
        <v>0</v>
      </c>
      <c r="R150" s="3"/>
      <c r="S150" s="4"/>
      <c r="T150" s="4"/>
      <c r="U150" s="4"/>
      <c r="V150" s="4"/>
      <c r="W150" s="4"/>
      <c r="X150" s="4"/>
      <c r="Y150" s="4"/>
      <c r="Z150" s="4"/>
      <c r="AA150" s="4"/>
      <c r="AB150" s="4"/>
      <c r="AC150" s="4"/>
      <c r="AD150" s="4"/>
      <c r="AE150" s="4"/>
      <c r="AF150" s="4"/>
      <c r="AG150" s="4"/>
      <c r="AH150" s="4"/>
      <c r="AL150" s="2"/>
    </row>
    <row r="151" s="1" customFormat="true" ht="15.75" hidden="false" customHeight="false" outlineLevel="0" collapsed="false">
      <c r="A151" s="160"/>
      <c r="B151" s="157" t="n">
        <v>2021</v>
      </c>
      <c r="C151" s="161"/>
      <c r="D151" s="158"/>
      <c r="E151" s="157" t="str">
        <f aca="false">IF(D151&lt;&gt;"",D151/1000,"")</f>
        <v/>
      </c>
      <c r="F151" s="161"/>
      <c r="G151" s="162" t="str">
        <f aca="false">IF(F151&lt;&gt;"",F151/1000,"")</f>
        <v/>
      </c>
      <c r="H151" s="163"/>
      <c r="J151" s="1" t="n">
        <f aca="false">IF($H151=$J$72,F151,0)</f>
        <v>0</v>
      </c>
      <c r="K151" s="1" t="n">
        <f aca="false">IF($H151=$J$72,G151,0)</f>
        <v>0</v>
      </c>
      <c r="L151" s="1" t="n">
        <f aca="false">IF($H151=$J$73,$E151,0)</f>
        <v>0</v>
      </c>
      <c r="M151" s="1" t="n">
        <f aca="false">IF($H151=$J$74,$E151,0)</f>
        <v>0</v>
      </c>
      <c r="N151" s="1" t="n">
        <f aca="false">IF($H151=$J$75,$E151,0)</f>
        <v>0</v>
      </c>
      <c r="O151" s="1" t="n">
        <f aca="false">IF($H151=$J$76,$E151,0)</f>
        <v>0</v>
      </c>
      <c r="P151" s="1" t="n">
        <f aca="false">IF($H151=$J$77,$E151,0)</f>
        <v>0</v>
      </c>
      <c r="Q151" s="1" t="n">
        <f aca="false">IF($H151=$J$78,$E151,0)</f>
        <v>0</v>
      </c>
      <c r="R151" s="3"/>
      <c r="S151" s="4"/>
      <c r="T151" s="4"/>
      <c r="U151" s="4"/>
      <c r="V151" s="4"/>
      <c r="W151" s="4"/>
      <c r="X151" s="4"/>
      <c r="Y151" s="4"/>
      <c r="Z151" s="4"/>
      <c r="AA151" s="4"/>
      <c r="AB151" s="4"/>
      <c r="AC151" s="4"/>
      <c r="AD151" s="4"/>
      <c r="AE151" s="4"/>
      <c r="AF151" s="4"/>
      <c r="AG151" s="4"/>
      <c r="AH151" s="4"/>
      <c r="AL151" s="2"/>
    </row>
    <row r="152" s="1" customFormat="true" ht="15.75" hidden="false" customHeight="false" outlineLevel="0" collapsed="false">
      <c r="A152" s="160"/>
      <c r="B152" s="157" t="n">
        <v>2021</v>
      </c>
      <c r="C152" s="161"/>
      <c r="D152" s="158"/>
      <c r="E152" s="157" t="str">
        <f aca="false">IF(D152&lt;&gt;"",D152/1000,"")</f>
        <v/>
      </c>
      <c r="F152" s="161"/>
      <c r="G152" s="162" t="str">
        <f aca="false">IF(F152&lt;&gt;"",F152/1000,"")</f>
        <v/>
      </c>
      <c r="H152" s="163"/>
      <c r="J152" s="1" t="n">
        <f aca="false">IF($H152=$J$72,F152,0)</f>
        <v>0</v>
      </c>
      <c r="K152" s="1" t="n">
        <f aca="false">IF($H152=$J$72,G152,0)</f>
        <v>0</v>
      </c>
      <c r="L152" s="1" t="n">
        <f aca="false">IF($H152=$J$73,$E152,0)</f>
        <v>0</v>
      </c>
      <c r="M152" s="1" t="n">
        <f aca="false">IF($H152=$J$74,$E152,0)</f>
        <v>0</v>
      </c>
      <c r="N152" s="1" t="n">
        <f aca="false">IF($H152=$J$75,$E152,0)</f>
        <v>0</v>
      </c>
      <c r="O152" s="1" t="n">
        <f aca="false">IF($H152=$J$76,$E152,0)</f>
        <v>0</v>
      </c>
      <c r="P152" s="1" t="n">
        <f aca="false">IF($H152=$J$77,$E152,0)</f>
        <v>0</v>
      </c>
      <c r="Q152" s="1" t="n">
        <f aca="false">IF($H152=$J$78,$E152,0)</f>
        <v>0</v>
      </c>
      <c r="R152" s="3"/>
      <c r="S152" s="4"/>
      <c r="T152" s="4"/>
      <c r="U152" s="4"/>
      <c r="V152" s="4"/>
      <c r="W152" s="4"/>
      <c r="X152" s="4"/>
      <c r="Y152" s="4"/>
      <c r="Z152" s="4"/>
      <c r="AA152" s="4"/>
      <c r="AB152" s="4"/>
      <c r="AC152" s="4"/>
      <c r="AD152" s="4"/>
      <c r="AE152" s="4"/>
      <c r="AF152" s="4"/>
      <c r="AG152" s="4"/>
      <c r="AH152" s="4"/>
      <c r="AL152" s="2"/>
    </row>
    <row r="153" s="1" customFormat="true" ht="15.75" hidden="false" customHeight="false" outlineLevel="0" collapsed="false">
      <c r="A153" s="160"/>
      <c r="B153" s="157" t="n">
        <v>2021</v>
      </c>
      <c r="C153" s="161"/>
      <c r="D153" s="158"/>
      <c r="E153" s="157" t="str">
        <f aca="false">IF(D153&lt;&gt;"",D153/1000,"")</f>
        <v/>
      </c>
      <c r="F153" s="161"/>
      <c r="G153" s="162" t="str">
        <f aca="false">IF(F153&lt;&gt;"",F153/1000,"")</f>
        <v/>
      </c>
      <c r="H153" s="163"/>
      <c r="J153" s="1" t="n">
        <f aca="false">IF($H153=$J$72,F153,0)</f>
        <v>0</v>
      </c>
      <c r="K153" s="1" t="n">
        <f aca="false">IF($H153=$J$72,G153,0)</f>
        <v>0</v>
      </c>
      <c r="L153" s="1" t="n">
        <f aca="false">IF($H153=$J$73,$E153,0)</f>
        <v>0</v>
      </c>
      <c r="M153" s="1" t="n">
        <f aca="false">IF($H153=$J$74,$E153,0)</f>
        <v>0</v>
      </c>
      <c r="N153" s="1" t="n">
        <f aca="false">IF($H153=$J$75,$E153,0)</f>
        <v>0</v>
      </c>
      <c r="O153" s="1" t="n">
        <f aca="false">IF($H153=$J$76,$E153,0)</f>
        <v>0</v>
      </c>
      <c r="P153" s="1" t="n">
        <f aca="false">IF($H153=$J$77,$E153,0)</f>
        <v>0</v>
      </c>
      <c r="Q153" s="1" t="n">
        <f aca="false">IF($H153=$J$78,$E153,0)</f>
        <v>0</v>
      </c>
      <c r="R153" s="3"/>
      <c r="S153" s="4"/>
      <c r="T153" s="4"/>
      <c r="U153" s="4"/>
      <c r="V153" s="4"/>
      <c r="W153" s="4"/>
      <c r="X153" s="4"/>
      <c r="Y153" s="4"/>
      <c r="Z153" s="4"/>
      <c r="AA153" s="4"/>
      <c r="AB153" s="4"/>
      <c r="AC153" s="4"/>
      <c r="AD153" s="4"/>
      <c r="AE153" s="4"/>
      <c r="AF153" s="4"/>
      <c r="AG153" s="4"/>
      <c r="AH153" s="4"/>
      <c r="AL153" s="2"/>
    </row>
    <row r="154" s="1" customFormat="true" ht="15.75" hidden="false" customHeight="false" outlineLevel="0" collapsed="false">
      <c r="A154" s="160"/>
      <c r="B154" s="157" t="n">
        <v>2021</v>
      </c>
      <c r="C154" s="161"/>
      <c r="D154" s="158"/>
      <c r="E154" s="157" t="str">
        <f aca="false">IF(D154&lt;&gt;"",D154/1000,"")</f>
        <v/>
      </c>
      <c r="F154" s="161"/>
      <c r="G154" s="162" t="str">
        <f aca="false">IF(F154&lt;&gt;"",F154/1000,"")</f>
        <v/>
      </c>
      <c r="H154" s="163"/>
      <c r="J154" s="1" t="n">
        <f aca="false">IF($H154=$J$72,F154,0)</f>
        <v>0</v>
      </c>
      <c r="K154" s="1" t="n">
        <f aca="false">IF($H154=$J$72,G154,0)</f>
        <v>0</v>
      </c>
      <c r="L154" s="1" t="n">
        <f aca="false">IF($H154=$J$73,$E154,0)</f>
        <v>0</v>
      </c>
      <c r="M154" s="1" t="n">
        <f aca="false">IF($H154=$J$74,$E154,0)</f>
        <v>0</v>
      </c>
      <c r="N154" s="1" t="n">
        <f aca="false">IF($H154=$J$75,$E154,0)</f>
        <v>0</v>
      </c>
      <c r="O154" s="1" t="n">
        <f aca="false">IF($H154=$J$76,$E154,0)</f>
        <v>0</v>
      </c>
      <c r="P154" s="1" t="n">
        <f aca="false">IF($H154=$J$77,$E154,0)</f>
        <v>0</v>
      </c>
      <c r="Q154" s="1" t="n">
        <f aca="false">IF($H154=$J$78,$E154,0)</f>
        <v>0</v>
      </c>
      <c r="R154" s="3"/>
      <c r="S154" s="4"/>
      <c r="T154" s="4"/>
      <c r="U154" s="4"/>
      <c r="V154" s="4"/>
      <c r="W154" s="4"/>
      <c r="X154" s="4"/>
      <c r="Y154" s="4"/>
      <c r="Z154" s="4"/>
      <c r="AA154" s="4"/>
      <c r="AB154" s="4"/>
      <c r="AC154" s="4"/>
      <c r="AD154" s="4"/>
      <c r="AE154" s="4"/>
      <c r="AF154" s="4"/>
      <c r="AG154" s="4"/>
      <c r="AH154" s="4"/>
      <c r="AL154" s="2"/>
    </row>
    <row r="155" s="1" customFormat="true" ht="15.75" hidden="false" customHeight="false" outlineLevel="0" collapsed="false">
      <c r="A155" s="160"/>
      <c r="B155" s="157" t="n">
        <v>2021</v>
      </c>
      <c r="C155" s="161"/>
      <c r="D155" s="158"/>
      <c r="E155" s="157" t="str">
        <f aca="false">IF(D155&lt;&gt;"",D155/1000,"")</f>
        <v/>
      </c>
      <c r="F155" s="161"/>
      <c r="G155" s="162" t="str">
        <f aca="false">IF(F155&lt;&gt;"",F155/1000,"")</f>
        <v/>
      </c>
      <c r="H155" s="163"/>
      <c r="J155" s="1" t="n">
        <f aca="false">IF($H155=$J$72,F155,0)</f>
        <v>0</v>
      </c>
      <c r="K155" s="1" t="n">
        <f aca="false">IF($H155=$J$72,G155,0)</f>
        <v>0</v>
      </c>
      <c r="L155" s="1" t="n">
        <f aca="false">IF($H155=$J$73,$E155,0)</f>
        <v>0</v>
      </c>
      <c r="M155" s="1" t="n">
        <f aca="false">IF($H155=$J$74,$E155,0)</f>
        <v>0</v>
      </c>
      <c r="N155" s="1" t="n">
        <f aca="false">IF($H155=$J$75,$E155,0)</f>
        <v>0</v>
      </c>
      <c r="O155" s="1" t="n">
        <f aca="false">IF($H155=$J$76,$E155,0)</f>
        <v>0</v>
      </c>
      <c r="P155" s="1" t="n">
        <f aca="false">IF($H155=$J$77,$E155,0)</f>
        <v>0</v>
      </c>
      <c r="Q155" s="1" t="n">
        <f aca="false">IF($H155=$J$78,$E155,0)</f>
        <v>0</v>
      </c>
      <c r="R155" s="3"/>
      <c r="S155" s="4"/>
      <c r="T155" s="4"/>
      <c r="U155" s="4"/>
      <c r="V155" s="4"/>
      <c r="W155" s="4"/>
      <c r="X155" s="4"/>
      <c r="Y155" s="4"/>
      <c r="Z155" s="4"/>
      <c r="AA155" s="4"/>
      <c r="AB155" s="4"/>
      <c r="AC155" s="4"/>
      <c r="AD155" s="4"/>
      <c r="AE155" s="4"/>
      <c r="AF155" s="4"/>
      <c r="AG155" s="4"/>
      <c r="AH155" s="4"/>
      <c r="AL155" s="2"/>
    </row>
    <row r="156" s="1" customFormat="true" ht="15.75" hidden="false" customHeight="false" outlineLevel="0" collapsed="false">
      <c r="A156" s="160"/>
      <c r="B156" s="157" t="n">
        <v>2021</v>
      </c>
      <c r="C156" s="161"/>
      <c r="D156" s="158"/>
      <c r="E156" s="157" t="str">
        <f aca="false">IF(D156&lt;&gt;"",D156/1000,"")</f>
        <v/>
      </c>
      <c r="F156" s="161"/>
      <c r="G156" s="162" t="str">
        <f aca="false">IF(F156&lt;&gt;"",F156/1000,"")</f>
        <v/>
      </c>
      <c r="H156" s="163"/>
      <c r="J156" s="1" t="n">
        <f aca="false">IF($H156=$J$72,F156,0)</f>
        <v>0</v>
      </c>
      <c r="K156" s="1" t="n">
        <f aca="false">IF($H156=$J$72,G156,0)</f>
        <v>0</v>
      </c>
      <c r="L156" s="1" t="n">
        <f aca="false">IF($H156=$J$73,$E156,0)</f>
        <v>0</v>
      </c>
      <c r="M156" s="1" t="n">
        <f aca="false">IF($H156=$J$74,$E156,0)</f>
        <v>0</v>
      </c>
      <c r="N156" s="1" t="n">
        <f aca="false">IF($H156=$J$75,$E156,0)</f>
        <v>0</v>
      </c>
      <c r="O156" s="1" t="n">
        <f aca="false">IF($H156=$J$76,$E156,0)</f>
        <v>0</v>
      </c>
      <c r="P156" s="1" t="n">
        <f aca="false">IF($H156=$J$77,$E156,0)</f>
        <v>0</v>
      </c>
      <c r="Q156" s="1" t="n">
        <f aca="false">IF($H156=$J$78,$E156,0)</f>
        <v>0</v>
      </c>
      <c r="R156" s="3"/>
      <c r="S156" s="4"/>
      <c r="T156" s="4"/>
      <c r="U156" s="4"/>
      <c r="V156" s="4"/>
      <c r="W156" s="4"/>
      <c r="X156" s="4"/>
      <c r="Y156" s="4"/>
      <c r="Z156" s="4"/>
      <c r="AA156" s="4"/>
      <c r="AB156" s="4"/>
      <c r="AC156" s="4"/>
      <c r="AD156" s="4"/>
      <c r="AE156" s="4"/>
      <c r="AF156" s="4"/>
      <c r="AG156" s="4"/>
      <c r="AH156" s="4"/>
      <c r="AL156" s="2"/>
    </row>
    <row r="157" s="1" customFormat="true" ht="15.75" hidden="false" customHeight="false" outlineLevel="0" collapsed="false">
      <c r="A157" s="160"/>
      <c r="B157" s="157" t="n">
        <v>2021</v>
      </c>
      <c r="C157" s="161"/>
      <c r="D157" s="158"/>
      <c r="E157" s="157" t="str">
        <f aca="false">IF(D157&lt;&gt;"",D157/1000,"")</f>
        <v/>
      </c>
      <c r="F157" s="161"/>
      <c r="G157" s="162" t="str">
        <f aca="false">IF(F157&lt;&gt;"",F157/1000,"")</f>
        <v/>
      </c>
      <c r="H157" s="163"/>
      <c r="J157" s="1" t="n">
        <f aca="false">IF($H157=$J$72,F157,0)</f>
        <v>0</v>
      </c>
      <c r="K157" s="1" t="n">
        <f aca="false">IF($H157=$J$72,G157,0)</f>
        <v>0</v>
      </c>
      <c r="L157" s="1" t="n">
        <f aca="false">IF($H157=$J$73,$E157,0)</f>
        <v>0</v>
      </c>
      <c r="M157" s="1" t="n">
        <f aca="false">IF($H157=$J$74,$E157,0)</f>
        <v>0</v>
      </c>
      <c r="N157" s="1" t="n">
        <f aca="false">IF($H157=$J$75,$E157,0)</f>
        <v>0</v>
      </c>
      <c r="O157" s="1" t="n">
        <f aca="false">IF($H157=$J$76,$E157,0)</f>
        <v>0</v>
      </c>
      <c r="P157" s="1" t="n">
        <f aca="false">IF($H157=$J$77,$E157,0)</f>
        <v>0</v>
      </c>
      <c r="Q157" s="1" t="n">
        <f aca="false">IF($H157=$J$78,$E157,0)</f>
        <v>0</v>
      </c>
      <c r="R157" s="3"/>
      <c r="S157" s="4"/>
      <c r="T157" s="4"/>
      <c r="U157" s="4"/>
      <c r="V157" s="4"/>
      <c r="W157" s="4"/>
      <c r="X157" s="4"/>
      <c r="Y157" s="4"/>
      <c r="Z157" s="4"/>
      <c r="AA157" s="4"/>
      <c r="AB157" s="4"/>
      <c r="AC157" s="4"/>
      <c r="AD157" s="4"/>
      <c r="AE157" s="4"/>
      <c r="AF157" s="4"/>
      <c r="AG157" s="4"/>
      <c r="AH157" s="4"/>
      <c r="AL157" s="2"/>
    </row>
    <row r="158" s="1" customFormat="true" ht="15.75" hidden="false" customHeight="false" outlineLevel="0" collapsed="false">
      <c r="A158" s="160"/>
      <c r="B158" s="157" t="n">
        <v>2021</v>
      </c>
      <c r="C158" s="161"/>
      <c r="D158" s="158"/>
      <c r="E158" s="157" t="str">
        <f aca="false">IF(D158&lt;&gt;"",D158/1000,"")</f>
        <v/>
      </c>
      <c r="F158" s="161"/>
      <c r="G158" s="162" t="str">
        <f aca="false">IF(F158&lt;&gt;"",F158/1000,"")</f>
        <v/>
      </c>
      <c r="H158" s="163"/>
      <c r="I158" s="57"/>
      <c r="J158" s="1" t="n">
        <f aca="false">IF($H158=$J$72,F158,0)</f>
        <v>0</v>
      </c>
      <c r="K158" s="1" t="n">
        <f aca="false">IF($H158=$J$72,G158,0)</f>
        <v>0</v>
      </c>
      <c r="L158" s="1" t="n">
        <f aca="false">IF($H158=$J$73,$E158,0)</f>
        <v>0</v>
      </c>
      <c r="M158" s="1" t="n">
        <f aca="false">IF($H158=$J$74,$E158,0)</f>
        <v>0</v>
      </c>
      <c r="N158" s="1" t="n">
        <f aca="false">IF($H158=$J$75,$E158,0)</f>
        <v>0</v>
      </c>
      <c r="O158" s="1" t="n">
        <f aca="false">IF($H158=$J$76,$E158,0)</f>
        <v>0</v>
      </c>
      <c r="P158" s="1" t="n">
        <f aca="false">IF($H158=$J$77,$E158,0)</f>
        <v>0</v>
      </c>
      <c r="Q158" s="1" t="n">
        <f aca="false">IF($H158=$J$78,$E158,0)</f>
        <v>0</v>
      </c>
      <c r="R158" s="3"/>
      <c r="S158" s="4"/>
      <c r="T158" s="4"/>
      <c r="U158" s="4"/>
      <c r="V158" s="4"/>
      <c r="W158" s="4"/>
      <c r="X158" s="4"/>
      <c r="Y158" s="4"/>
      <c r="Z158" s="4"/>
      <c r="AA158" s="4"/>
      <c r="AB158" s="4"/>
      <c r="AC158" s="4"/>
      <c r="AD158" s="4"/>
      <c r="AE158" s="4"/>
      <c r="AF158" s="4"/>
      <c r="AG158" s="4"/>
      <c r="AH158" s="4"/>
      <c r="AL158" s="2"/>
    </row>
    <row r="159" s="1" customFormat="true" ht="15.75" hidden="false" customHeight="false" outlineLevel="0" collapsed="false">
      <c r="A159" s="160"/>
      <c r="B159" s="157" t="n">
        <v>2021</v>
      </c>
      <c r="C159" s="161"/>
      <c r="D159" s="158"/>
      <c r="E159" s="157" t="str">
        <f aca="false">IF(D159&lt;&gt;"",D159/1000,"")</f>
        <v/>
      </c>
      <c r="F159" s="161"/>
      <c r="G159" s="162" t="str">
        <f aca="false">IF(F159&lt;&gt;"",F159/1000,"")</f>
        <v/>
      </c>
      <c r="H159" s="163"/>
      <c r="I159" s="57"/>
      <c r="J159" s="1" t="n">
        <f aca="false">IF($H159=$J$72,F159,0)</f>
        <v>0</v>
      </c>
      <c r="K159" s="1" t="n">
        <f aca="false">IF($H159=$J$72,G159,0)</f>
        <v>0</v>
      </c>
      <c r="L159" s="1" t="n">
        <f aca="false">IF($H159=$J$73,$E159,0)</f>
        <v>0</v>
      </c>
      <c r="M159" s="1" t="n">
        <f aca="false">IF($H159=$J$74,$E159,0)</f>
        <v>0</v>
      </c>
      <c r="N159" s="1" t="n">
        <f aca="false">IF($H159=$J$75,$E159,0)</f>
        <v>0</v>
      </c>
      <c r="O159" s="1" t="n">
        <f aca="false">IF($H159=$J$76,$E159,0)</f>
        <v>0</v>
      </c>
      <c r="P159" s="1" t="n">
        <f aca="false">IF($H159=$J$77,$E159,0)</f>
        <v>0</v>
      </c>
      <c r="Q159" s="1" t="n">
        <f aca="false">IF($H159=$J$78,$E159,0)</f>
        <v>0</v>
      </c>
      <c r="R159" s="3"/>
      <c r="S159" s="4"/>
      <c r="T159" s="4"/>
      <c r="U159" s="4"/>
      <c r="V159" s="4"/>
      <c r="W159" s="4"/>
      <c r="X159" s="4"/>
      <c r="Y159" s="4"/>
      <c r="Z159" s="4"/>
      <c r="AA159" s="4"/>
      <c r="AB159" s="4"/>
      <c r="AC159" s="4"/>
      <c r="AD159" s="4"/>
      <c r="AE159" s="4"/>
      <c r="AF159" s="4"/>
      <c r="AG159" s="4"/>
      <c r="AH159" s="4"/>
      <c r="AL159" s="2"/>
    </row>
    <row r="160" s="1" customFormat="true" ht="15.75" hidden="false" customHeight="false" outlineLevel="0" collapsed="false">
      <c r="A160" s="160"/>
      <c r="B160" s="157" t="n">
        <v>2021</v>
      </c>
      <c r="C160" s="161"/>
      <c r="D160" s="158"/>
      <c r="E160" s="157" t="str">
        <f aca="false">IF(D160&lt;&gt;"",D160/1000,"")</f>
        <v/>
      </c>
      <c r="F160" s="161"/>
      <c r="G160" s="162" t="str">
        <f aca="false">IF(F160&lt;&gt;"",F160/1000,"")</f>
        <v/>
      </c>
      <c r="H160" s="163"/>
      <c r="I160" s="57"/>
      <c r="J160" s="1" t="n">
        <f aca="false">IF($H160=$J$72,F160,0)</f>
        <v>0</v>
      </c>
      <c r="K160" s="1" t="n">
        <f aca="false">IF($H160=$J$72,G160,0)</f>
        <v>0</v>
      </c>
      <c r="L160" s="1" t="n">
        <f aca="false">IF($H160=$J$73,$E160,0)</f>
        <v>0</v>
      </c>
      <c r="M160" s="1" t="n">
        <f aca="false">IF($H160=$J$74,$E160,0)</f>
        <v>0</v>
      </c>
      <c r="N160" s="1" t="n">
        <f aca="false">IF($H160=$J$75,$E160,0)</f>
        <v>0</v>
      </c>
      <c r="O160" s="1" t="n">
        <f aca="false">IF($H160=$J$76,$E160,0)</f>
        <v>0</v>
      </c>
      <c r="P160" s="1" t="n">
        <f aca="false">IF($H160=$J$77,$E160,0)</f>
        <v>0</v>
      </c>
      <c r="Q160" s="1" t="n">
        <f aca="false">IF($H160=$J$78,$E160,0)</f>
        <v>0</v>
      </c>
      <c r="R160" s="3"/>
      <c r="S160" s="4"/>
      <c r="T160" s="4"/>
      <c r="U160" s="4"/>
      <c r="V160" s="4"/>
      <c r="W160" s="4"/>
      <c r="X160" s="4"/>
      <c r="Y160" s="4"/>
      <c r="Z160" s="4"/>
      <c r="AA160" s="4"/>
      <c r="AB160" s="4"/>
      <c r="AC160" s="4"/>
      <c r="AD160" s="4"/>
      <c r="AE160" s="4"/>
      <c r="AF160" s="4"/>
      <c r="AG160" s="4"/>
      <c r="AH160" s="4"/>
      <c r="AL160" s="2"/>
    </row>
    <row r="161" s="1" customFormat="true" ht="15.75" hidden="false" customHeight="false" outlineLevel="0" collapsed="false">
      <c r="A161" s="160"/>
      <c r="B161" s="157" t="n">
        <v>2021</v>
      </c>
      <c r="C161" s="161"/>
      <c r="D161" s="158"/>
      <c r="E161" s="157" t="str">
        <f aca="false">IF(D161&lt;&gt;"",D161/1000,"")</f>
        <v/>
      </c>
      <c r="F161" s="161"/>
      <c r="G161" s="162" t="str">
        <f aca="false">IF(F161&lt;&gt;"",F161/1000,"")</f>
        <v/>
      </c>
      <c r="H161" s="163"/>
      <c r="I161" s="57"/>
      <c r="J161" s="1" t="n">
        <f aca="false">IF($H161=$J$72,F161,0)</f>
        <v>0</v>
      </c>
      <c r="K161" s="1" t="n">
        <f aca="false">IF($H161=$J$72,G161,0)</f>
        <v>0</v>
      </c>
      <c r="L161" s="1" t="n">
        <f aca="false">IF($H161=$J$73,$E161,0)</f>
        <v>0</v>
      </c>
      <c r="M161" s="1" t="n">
        <f aca="false">IF($H161=$J$74,$E161,0)</f>
        <v>0</v>
      </c>
      <c r="N161" s="1" t="n">
        <f aca="false">IF($H161=$J$75,$E161,0)</f>
        <v>0</v>
      </c>
      <c r="O161" s="1" t="n">
        <f aca="false">IF($H161=$J$76,$E161,0)</f>
        <v>0</v>
      </c>
      <c r="P161" s="1" t="n">
        <f aca="false">IF($H161=$J$77,$E161,0)</f>
        <v>0</v>
      </c>
      <c r="Q161" s="1" t="n">
        <f aca="false">IF($H161=$J$78,$E161,0)</f>
        <v>0</v>
      </c>
      <c r="R161" s="3"/>
      <c r="S161" s="4"/>
      <c r="T161" s="4"/>
      <c r="U161" s="4"/>
      <c r="V161" s="4"/>
      <c r="W161" s="4"/>
      <c r="X161" s="4"/>
      <c r="Y161" s="4"/>
      <c r="Z161" s="4"/>
      <c r="AA161" s="4"/>
      <c r="AB161" s="4"/>
      <c r="AC161" s="4"/>
      <c r="AD161" s="4"/>
      <c r="AE161" s="4"/>
      <c r="AF161" s="4"/>
      <c r="AG161" s="4"/>
      <c r="AH161" s="4"/>
      <c r="AL161" s="2"/>
    </row>
    <row r="162" s="1" customFormat="true" ht="15.75" hidden="false" customHeight="false" outlineLevel="0" collapsed="false">
      <c r="A162" s="160"/>
      <c r="B162" s="157" t="n">
        <v>2021</v>
      </c>
      <c r="C162" s="161"/>
      <c r="D162" s="158"/>
      <c r="E162" s="157" t="str">
        <f aca="false">IF(D162&lt;&gt;"",D162/1000,"")</f>
        <v/>
      </c>
      <c r="F162" s="161"/>
      <c r="G162" s="162" t="str">
        <f aca="false">IF(F162&lt;&gt;"",F162/1000,"")</f>
        <v/>
      </c>
      <c r="H162" s="163"/>
      <c r="I162" s="57"/>
      <c r="J162" s="1" t="n">
        <f aca="false">IF($H162=$J$72,F162,0)</f>
        <v>0</v>
      </c>
      <c r="K162" s="1" t="n">
        <f aca="false">IF($H162=$J$72,G162,0)</f>
        <v>0</v>
      </c>
      <c r="L162" s="1" t="n">
        <f aca="false">IF($H162=$J$73,$E162,0)</f>
        <v>0</v>
      </c>
      <c r="M162" s="1" t="n">
        <f aca="false">IF($H162=$J$74,$E162,0)</f>
        <v>0</v>
      </c>
      <c r="N162" s="1" t="n">
        <f aca="false">IF($H162=$J$75,$E162,0)</f>
        <v>0</v>
      </c>
      <c r="O162" s="1" t="n">
        <f aca="false">IF($H162=$J$76,$E162,0)</f>
        <v>0</v>
      </c>
      <c r="P162" s="1" t="n">
        <f aca="false">IF($H162=$J$77,$E162,0)</f>
        <v>0</v>
      </c>
      <c r="Q162" s="1" t="n">
        <f aca="false">IF($H162=$J$78,$E162,0)</f>
        <v>0</v>
      </c>
      <c r="R162" s="3"/>
      <c r="S162" s="4"/>
      <c r="T162" s="4"/>
      <c r="U162" s="4"/>
      <c r="V162" s="4"/>
      <c r="W162" s="4"/>
      <c r="X162" s="4"/>
      <c r="Y162" s="4"/>
      <c r="Z162" s="4"/>
      <c r="AA162" s="4"/>
      <c r="AB162" s="4"/>
      <c r="AC162" s="4"/>
      <c r="AD162" s="4"/>
      <c r="AE162" s="4"/>
      <c r="AF162" s="4"/>
      <c r="AG162" s="4"/>
      <c r="AH162" s="4"/>
      <c r="AL162" s="2"/>
    </row>
    <row r="163" s="1" customFormat="true" ht="15.75" hidden="false" customHeight="false" outlineLevel="0" collapsed="false">
      <c r="A163" s="160"/>
      <c r="B163" s="157" t="n">
        <v>2021</v>
      </c>
      <c r="C163" s="161"/>
      <c r="D163" s="158"/>
      <c r="E163" s="157" t="str">
        <f aca="false">IF(D163&lt;&gt;"",D163/1000,"")</f>
        <v/>
      </c>
      <c r="F163" s="161"/>
      <c r="G163" s="162" t="str">
        <f aca="false">IF(F163&lt;&gt;"",F163/1000,"")</f>
        <v/>
      </c>
      <c r="H163" s="163"/>
      <c r="I163" s="57"/>
      <c r="J163" s="1" t="n">
        <f aca="false">IF($H163=$J$72,F163,0)</f>
        <v>0</v>
      </c>
      <c r="K163" s="1" t="n">
        <f aca="false">IF($H163=$J$72,G163,0)</f>
        <v>0</v>
      </c>
      <c r="L163" s="1" t="n">
        <f aca="false">IF($H163=$J$73,$E163,0)</f>
        <v>0</v>
      </c>
      <c r="M163" s="1" t="n">
        <f aca="false">IF($H163=$J$74,$E163,0)</f>
        <v>0</v>
      </c>
      <c r="N163" s="1" t="n">
        <f aca="false">IF($H163=$J$75,$E163,0)</f>
        <v>0</v>
      </c>
      <c r="O163" s="1" t="n">
        <f aca="false">IF($H163=$J$76,$E163,0)</f>
        <v>0</v>
      </c>
      <c r="P163" s="1" t="n">
        <f aca="false">IF($H163=$J$77,$E163,0)</f>
        <v>0</v>
      </c>
      <c r="Q163" s="1" t="n">
        <f aca="false">IF($H163=$J$78,$E163,0)</f>
        <v>0</v>
      </c>
      <c r="R163" s="3"/>
      <c r="S163" s="4"/>
      <c r="T163" s="4"/>
      <c r="U163" s="4"/>
      <c r="V163" s="4"/>
      <c r="W163" s="4"/>
      <c r="X163" s="4"/>
      <c r="Y163" s="4"/>
      <c r="Z163" s="4"/>
      <c r="AA163" s="4"/>
      <c r="AB163" s="4"/>
      <c r="AC163" s="4"/>
      <c r="AD163" s="4"/>
      <c r="AE163" s="4"/>
      <c r="AF163" s="4"/>
      <c r="AG163" s="4"/>
      <c r="AH163" s="4"/>
      <c r="AL163" s="2"/>
    </row>
    <row r="164" customFormat="false" ht="15.75" hidden="false" customHeight="false" outlineLevel="0" collapsed="false">
      <c r="A164" s="160"/>
      <c r="B164" s="157" t="n">
        <v>2021</v>
      </c>
      <c r="C164" s="161"/>
      <c r="D164" s="158"/>
      <c r="E164" s="157" t="str">
        <f aca="false">IF(D164&lt;&gt;"",D164/1000,"")</f>
        <v/>
      </c>
      <c r="F164" s="161"/>
      <c r="G164" s="162" t="str">
        <f aca="false">IF(F164&lt;&gt;"",F164/1000,"")</f>
        <v/>
      </c>
      <c r="H164" s="163"/>
      <c r="I164" s="164"/>
      <c r="J164" s="1" t="n">
        <f aca="false">IF($H164=$J$72,F164,0)</f>
        <v>0</v>
      </c>
      <c r="K164" s="1" t="n">
        <f aca="false">IF($H164=$J$72,G164,0)</f>
        <v>0</v>
      </c>
      <c r="L164" s="1" t="n">
        <f aca="false">IF($H164=$J$73,$E164,0)</f>
        <v>0</v>
      </c>
      <c r="M164" s="1" t="n">
        <f aca="false">IF($H164=$J$74,$E164,0)</f>
        <v>0</v>
      </c>
      <c r="N164" s="1" t="n">
        <f aca="false">IF($H164=$J$75,$E164,0)</f>
        <v>0</v>
      </c>
      <c r="O164" s="1" t="n">
        <f aca="false">IF($H164=$J$76,$E164,0)</f>
        <v>0</v>
      </c>
      <c r="P164" s="1" t="n">
        <f aca="false">IF($H164=$J$77,$E164,0)</f>
        <v>0</v>
      </c>
      <c r="Q164" s="1" t="n">
        <f aca="false">IF($H164=$J$78,$E164,0)</f>
        <v>0</v>
      </c>
    </row>
    <row r="165" customFormat="false" ht="15.75" hidden="false" customHeight="false" outlineLevel="0" collapsed="false">
      <c r="A165" s="160"/>
      <c r="B165" s="157" t="n">
        <v>2021</v>
      </c>
      <c r="C165" s="161"/>
      <c r="D165" s="158"/>
      <c r="E165" s="157" t="str">
        <f aca="false">IF(D165&lt;&gt;"",D165/1000,"")</f>
        <v/>
      </c>
      <c r="F165" s="161"/>
      <c r="G165" s="162" t="str">
        <f aca="false">IF(F165&lt;&gt;"",F165/1000,"")</f>
        <v/>
      </c>
      <c r="H165" s="163"/>
      <c r="I165" s="165"/>
      <c r="J165" s="1" t="n">
        <f aca="false">IF($H165=$J$72,F165,0)</f>
        <v>0</v>
      </c>
      <c r="K165" s="1" t="n">
        <f aca="false">IF($H165=$J$72,G165,0)</f>
        <v>0</v>
      </c>
      <c r="L165" s="1" t="n">
        <f aca="false">IF($H165=$J$73,$E165,0)</f>
        <v>0</v>
      </c>
      <c r="M165" s="1" t="n">
        <f aca="false">IF($H165=$J$74,$E165,0)</f>
        <v>0</v>
      </c>
      <c r="N165" s="1" t="n">
        <f aca="false">IF($H165=$J$75,$E165,0)</f>
        <v>0</v>
      </c>
      <c r="O165" s="1" t="n">
        <f aca="false">IF($H165=$J$76,$E165,0)</f>
        <v>0</v>
      </c>
      <c r="P165" s="1" t="n">
        <f aca="false">IF($H165=$J$77,$E165,0)</f>
        <v>0</v>
      </c>
      <c r="Q165" s="1" t="n">
        <f aca="false">IF($H165=$J$78,$E165,0)</f>
        <v>0</v>
      </c>
    </row>
    <row r="166" customFormat="false" ht="15.75" hidden="false" customHeight="false" outlineLevel="0" collapsed="false">
      <c r="A166" s="160"/>
      <c r="B166" s="157" t="n">
        <v>2021</v>
      </c>
      <c r="C166" s="161"/>
      <c r="D166" s="158"/>
      <c r="E166" s="157" t="str">
        <f aca="false">IF(D166&lt;&gt;"",D166/1000,"")</f>
        <v/>
      </c>
      <c r="F166" s="161"/>
      <c r="G166" s="162" t="str">
        <f aca="false">IF(F166&lt;&gt;"",F166/1000,"")</f>
        <v/>
      </c>
      <c r="H166" s="163"/>
      <c r="I166" s="165"/>
      <c r="J166" s="1" t="n">
        <f aca="false">IF($H166=$J$72,F166,0)</f>
        <v>0</v>
      </c>
      <c r="K166" s="1" t="n">
        <f aca="false">IF($H166=$J$72,G166,0)</f>
        <v>0</v>
      </c>
      <c r="L166" s="1" t="n">
        <f aca="false">IF($H166=$J$73,$E166,0)</f>
        <v>0</v>
      </c>
      <c r="M166" s="1" t="n">
        <f aca="false">IF($H166=$J$74,$E166,0)</f>
        <v>0</v>
      </c>
      <c r="N166" s="1" t="n">
        <f aca="false">IF($H166=$J$75,$E166,0)</f>
        <v>0</v>
      </c>
      <c r="O166" s="1" t="n">
        <f aca="false">IF($H166=$J$76,$E166,0)</f>
        <v>0</v>
      </c>
      <c r="P166" s="1" t="n">
        <f aca="false">IF($H166=$J$77,$E166,0)</f>
        <v>0</v>
      </c>
      <c r="Q166" s="1" t="n">
        <f aca="false">IF($H166=$J$78,$E166,0)</f>
        <v>0</v>
      </c>
    </row>
    <row r="167" customFormat="false" ht="15.75" hidden="false" customHeight="false" outlineLevel="0" collapsed="false">
      <c r="A167" s="160"/>
      <c r="B167" s="157" t="n">
        <v>2021</v>
      </c>
      <c r="C167" s="161"/>
      <c r="D167" s="158"/>
      <c r="E167" s="157" t="str">
        <f aca="false">IF(D167&lt;&gt;"",D167/1000,"")</f>
        <v/>
      </c>
      <c r="F167" s="161"/>
      <c r="G167" s="162" t="str">
        <f aca="false">IF(F167&lt;&gt;"",F167/1000,"")</f>
        <v/>
      </c>
      <c r="H167" s="163"/>
      <c r="I167" s="0"/>
      <c r="J167" s="1" t="n">
        <f aca="false">IF($H167=$J$72,F167,0)</f>
        <v>0</v>
      </c>
      <c r="K167" s="1" t="n">
        <f aca="false">IF($H167=$J$72,G167,0)</f>
        <v>0</v>
      </c>
      <c r="L167" s="1" t="n">
        <f aca="false">IF($H167=$J$73,$E167,0)</f>
        <v>0</v>
      </c>
      <c r="M167" s="1" t="n">
        <f aca="false">IF($H167=$J$74,$E167,0)</f>
        <v>0</v>
      </c>
      <c r="N167" s="1" t="n">
        <f aca="false">IF($H167=$J$75,$E167,0)</f>
        <v>0</v>
      </c>
      <c r="O167" s="1" t="n">
        <f aca="false">IF($H167=$J$76,$E167,0)</f>
        <v>0</v>
      </c>
      <c r="P167" s="1" t="n">
        <f aca="false">IF($H167=$J$77,$E167,0)</f>
        <v>0</v>
      </c>
      <c r="Q167" s="1" t="n">
        <f aca="false">IF($H167=$J$78,$E167,0)</f>
        <v>0</v>
      </c>
      <c r="R167" s="166"/>
      <c r="S167" s="167"/>
      <c r="T167" s="167"/>
      <c r="U167" s="167"/>
      <c r="V167" s="167"/>
      <c r="W167" s="167"/>
      <c r="X167" s="167"/>
      <c r="Y167" s="167"/>
      <c r="Z167" s="167"/>
      <c r="AA167" s="167"/>
      <c r="AB167" s="167"/>
      <c r="AC167" s="167"/>
      <c r="AD167" s="167"/>
      <c r="AE167" s="167"/>
      <c r="AF167" s="167"/>
      <c r="AG167" s="167"/>
      <c r="AH167" s="167"/>
      <c r="AI167" s="0"/>
      <c r="AJ167" s="0"/>
      <c r="AK167" s="0"/>
      <c r="AL167" s="168"/>
      <c r="AM167" s="0"/>
      <c r="AN167" s="0"/>
      <c r="AO167" s="0"/>
      <c r="AP167" s="0"/>
      <c r="AQ167" s="0"/>
      <c r="AR167" s="0"/>
      <c r="AS167" s="0"/>
      <c r="AT167" s="0"/>
      <c r="AU167" s="0"/>
    </row>
    <row r="168" customFormat="false" ht="15.75" hidden="false" customHeight="false" outlineLevel="0" collapsed="false">
      <c r="A168" s="160"/>
      <c r="B168" s="157" t="n">
        <v>2021</v>
      </c>
      <c r="C168" s="161"/>
      <c r="D168" s="158"/>
      <c r="E168" s="157" t="str">
        <f aca="false">IF(D168&lt;&gt;"",D168/1000,"")</f>
        <v/>
      </c>
      <c r="F168" s="161"/>
      <c r="G168" s="162" t="str">
        <f aca="false">IF(F168&lt;&gt;"",F168/1000,"")</f>
        <v/>
      </c>
      <c r="H168" s="163"/>
      <c r="J168" s="1" t="n">
        <f aca="false">IF($H168=$J$72,F168,0)</f>
        <v>0</v>
      </c>
      <c r="K168" s="1" t="n">
        <f aca="false">IF($H168=$J$72,G168,0)</f>
        <v>0</v>
      </c>
      <c r="L168" s="1" t="n">
        <f aca="false">IF($H168=$J$73,$E168,0)</f>
        <v>0</v>
      </c>
      <c r="M168" s="1" t="n">
        <f aca="false">IF($H168=$J$74,$E168,0)</f>
        <v>0</v>
      </c>
      <c r="N168" s="1" t="n">
        <f aca="false">IF($H168=$J$75,$E168,0)</f>
        <v>0</v>
      </c>
      <c r="O168" s="1" t="n">
        <f aca="false">IF($H168=$J$76,$E168,0)</f>
        <v>0</v>
      </c>
      <c r="P168" s="1" t="n">
        <f aca="false">IF($H168=$J$77,$E168,0)</f>
        <v>0</v>
      </c>
      <c r="Q168" s="1" t="n">
        <f aca="false">IF($H168=$J$78,$E168,0)</f>
        <v>0</v>
      </c>
    </row>
    <row r="169" customFormat="false" ht="15.75" hidden="false" customHeight="false" outlineLevel="0" collapsed="false">
      <c r="A169" s="160"/>
      <c r="B169" s="157" t="n">
        <v>2021</v>
      </c>
      <c r="C169" s="161"/>
      <c r="D169" s="158"/>
      <c r="E169" s="157" t="str">
        <f aca="false">IF(D169&lt;&gt;"",D169/1000,"")</f>
        <v/>
      </c>
      <c r="F169" s="161"/>
      <c r="G169" s="162" t="str">
        <f aca="false">IF(F169&lt;&gt;"",F169/1000,"")</f>
        <v/>
      </c>
      <c r="H169" s="163"/>
      <c r="J169" s="1" t="n">
        <f aca="false">IF($H169=$J$72,F169,0)</f>
        <v>0</v>
      </c>
      <c r="K169" s="1" t="n">
        <f aca="false">IF($H169=$J$72,G169,0)</f>
        <v>0</v>
      </c>
      <c r="L169" s="1" t="n">
        <f aca="false">IF($H169=$J$73,$E169,0)</f>
        <v>0</v>
      </c>
      <c r="M169" s="1" t="n">
        <f aca="false">IF($H169=$J$74,$E169,0)</f>
        <v>0</v>
      </c>
      <c r="N169" s="1" t="n">
        <f aca="false">IF($H169=$J$75,$E169,0)</f>
        <v>0</v>
      </c>
      <c r="O169" s="1" t="n">
        <f aca="false">IF($H169=$J$76,$E169,0)</f>
        <v>0</v>
      </c>
      <c r="P169" s="1" t="n">
        <f aca="false">IF($H169=$J$77,$E169,0)</f>
        <v>0</v>
      </c>
      <c r="Q169" s="1" t="n">
        <f aca="false">IF($H169=$J$78,$E169,0)</f>
        <v>0</v>
      </c>
    </row>
    <row r="170" customFormat="false" ht="15.75" hidden="false" customHeight="false" outlineLevel="0" collapsed="false">
      <c r="A170" s="160"/>
      <c r="B170" s="157" t="n">
        <v>2021</v>
      </c>
      <c r="C170" s="161"/>
      <c r="D170" s="158"/>
      <c r="E170" s="157" t="str">
        <f aca="false">IF(D170&lt;&gt;"",D170/1000,"")</f>
        <v/>
      </c>
      <c r="F170" s="161"/>
      <c r="G170" s="162" t="str">
        <f aca="false">IF(F170&lt;&gt;"",F170/1000,"")</f>
        <v/>
      </c>
      <c r="H170" s="163"/>
      <c r="J170" s="1" t="n">
        <f aca="false">IF($H170=$J$72,F170,0)</f>
        <v>0</v>
      </c>
      <c r="K170" s="1" t="n">
        <f aca="false">IF($H170=$J$72,G170,0)</f>
        <v>0</v>
      </c>
      <c r="L170" s="1" t="n">
        <f aca="false">IF($H170=$J$73,$E170,0)</f>
        <v>0</v>
      </c>
      <c r="M170" s="1" t="n">
        <f aca="false">IF($H170=$J$74,$E170,0)</f>
        <v>0</v>
      </c>
      <c r="N170" s="1" t="n">
        <f aca="false">IF($H170=$J$75,$E170,0)</f>
        <v>0</v>
      </c>
      <c r="O170" s="1" t="n">
        <f aca="false">IF($H170=$J$76,$E170,0)</f>
        <v>0</v>
      </c>
      <c r="P170" s="1" t="n">
        <f aca="false">IF($H170=$J$77,$E170,0)</f>
        <v>0</v>
      </c>
      <c r="Q170" s="1" t="n">
        <f aca="false">IF($H170=$J$78,$E170,0)</f>
        <v>0</v>
      </c>
    </row>
    <row r="171" customFormat="false" ht="15.75" hidden="false" customHeight="false" outlineLevel="0" collapsed="false">
      <c r="A171" s="160"/>
      <c r="B171" s="157" t="n">
        <v>2021</v>
      </c>
      <c r="C171" s="161"/>
      <c r="D171" s="158"/>
      <c r="E171" s="157" t="str">
        <f aca="false">IF(D171&lt;&gt;"",D171/1000,"")</f>
        <v/>
      </c>
      <c r="F171" s="161"/>
      <c r="G171" s="162" t="str">
        <f aca="false">IF(F171&lt;&gt;"",F171/1000,"")</f>
        <v/>
      </c>
      <c r="H171" s="163"/>
      <c r="J171" s="1" t="n">
        <f aca="false">IF($H171=$J$72,F171,0)</f>
        <v>0</v>
      </c>
      <c r="K171" s="1" t="n">
        <f aca="false">IF($H171=$J$72,G171,0)</f>
        <v>0</v>
      </c>
      <c r="L171" s="1" t="n">
        <f aca="false">IF($H171=$J$73,$E171,0)</f>
        <v>0</v>
      </c>
      <c r="M171" s="1" t="n">
        <f aca="false">IF($H171=$J$74,$E171,0)</f>
        <v>0</v>
      </c>
      <c r="N171" s="1" t="n">
        <f aca="false">IF($H171=$J$75,$E171,0)</f>
        <v>0</v>
      </c>
      <c r="O171" s="1" t="n">
        <f aca="false">IF($H171=$J$76,$E171,0)</f>
        <v>0</v>
      </c>
      <c r="P171" s="1" t="n">
        <f aca="false">IF($H171=$J$77,$E171,0)</f>
        <v>0</v>
      </c>
      <c r="Q171" s="1" t="n">
        <f aca="false">IF($H171=$J$78,$E171,0)</f>
        <v>0</v>
      </c>
    </row>
    <row r="172" customFormat="false" ht="15.75" hidden="false" customHeight="false" outlineLevel="0" collapsed="false">
      <c r="A172" s="160"/>
      <c r="B172" s="157" t="n">
        <v>2021</v>
      </c>
      <c r="C172" s="161"/>
      <c r="D172" s="158"/>
      <c r="E172" s="157" t="str">
        <f aca="false">IF(D172&lt;&gt;"",D172/1000,"")</f>
        <v/>
      </c>
      <c r="F172" s="161"/>
      <c r="G172" s="162" t="str">
        <f aca="false">IF(F172&lt;&gt;"",F172/1000,"")</f>
        <v/>
      </c>
      <c r="H172" s="163"/>
      <c r="J172" s="1" t="n">
        <f aca="false">IF($H172=$J$72,F172,0)</f>
        <v>0</v>
      </c>
      <c r="K172" s="1" t="n">
        <f aca="false">IF($H172=$J$72,G172,0)</f>
        <v>0</v>
      </c>
      <c r="L172" s="1" t="n">
        <f aca="false">IF($H172=$J$73,$E172,0)</f>
        <v>0</v>
      </c>
      <c r="M172" s="1" t="n">
        <f aca="false">IF($H172=$J$74,$E172,0)</f>
        <v>0</v>
      </c>
      <c r="N172" s="1" t="n">
        <f aca="false">IF($H172=$J$75,$E172,0)</f>
        <v>0</v>
      </c>
      <c r="O172" s="1" t="n">
        <f aca="false">IF($H172=$J$76,$E172,0)</f>
        <v>0</v>
      </c>
      <c r="P172" s="1" t="n">
        <f aca="false">IF($H172=$J$77,$E172,0)</f>
        <v>0</v>
      </c>
      <c r="Q172" s="1" t="n">
        <f aca="false">IF($H172=$J$78,$E172,0)</f>
        <v>0</v>
      </c>
    </row>
    <row r="173" customFormat="false" ht="15.75" hidden="false" customHeight="false" outlineLevel="0" collapsed="false">
      <c r="A173" s="160"/>
      <c r="B173" s="157" t="n">
        <v>2021</v>
      </c>
      <c r="C173" s="161"/>
      <c r="D173" s="158"/>
      <c r="E173" s="157" t="str">
        <f aca="false">IF(D173&lt;&gt;"",D173/1000,"")</f>
        <v/>
      </c>
      <c r="F173" s="161"/>
      <c r="G173" s="162" t="str">
        <f aca="false">IF(F173&lt;&gt;"",F173/1000,"")</f>
        <v/>
      </c>
      <c r="H173" s="163"/>
      <c r="J173" s="1" t="n">
        <f aca="false">IF($H173=$J$72,F173,0)</f>
        <v>0</v>
      </c>
      <c r="K173" s="1" t="n">
        <f aca="false">IF($H173=$J$72,G173,0)</f>
        <v>0</v>
      </c>
      <c r="L173" s="1" t="n">
        <f aca="false">IF($H173=$J$73,$E173,0)</f>
        <v>0</v>
      </c>
      <c r="M173" s="1" t="n">
        <f aca="false">IF($H173=$J$74,$E173,0)</f>
        <v>0</v>
      </c>
      <c r="N173" s="1" t="n">
        <f aca="false">IF($H173=$J$75,$E173,0)</f>
        <v>0</v>
      </c>
      <c r="O173" s="1" t="n">
        <f aca="false">IF($H173=$J$76,$E173,0)</f>
        <v>0</v>
      </c>
      <c r="P173" s="1" t="n">
        <f aca="false">IF($H173=$J$77,$E173,0)</f>
        <v>0</v>
      </c>
      <c r="Q173" s="1" t="n">
        <f aca="false">IF($H173=$J$78,$E173,0)</f>
        <v>0</v>
      </c>
    </row>
    <row r="174" customFormat="false" ht="15.75" hidden="false" customHeight="false" outlineLevel="0" collapsed="false">
      <c r="A174" s="160"/>
      <c r="B174" s="157" t="n">
        <v>2021</v>
      </c>
      <c r="C174" s="161"/>
      <c r="D174" s="158"/>
      <c r="E174" s="157" t="str">
        <f aca="false">IF(D174&lt;&gt;"",D174/1000,"")</f>
        <v/>
      </c>
      <c r="F174" s="161"/>
      <c r="G174" s="162" t="str">
        <f aca="false">IF(F174&lt;&gt;"",F174/1000,"")</f>
        <v/>
      </c>
      <c r="H174" s="163"/>
      <c r="J174" s="1" t="n">
        <f aca="false">IF($H174=$J$72,F174,0)</f>
        <v>0</v>
      </c>
      <c r="K174" s="1" t="n">
        <f aca="false">IF($H174=$J$72,G174,0)</f>
        <v>0</v>
      </c>
      <c r="L174" s="1" t="n">
        <f aca="false">IF($H174=$J$73,$E174,0)</f>
        <v>0</v>
      </c>
      <c r="M174" s="1" t="n">
        <f aca="false">IF($H174=$J$74,$E174,0)</f>
        <v>0</v>
      </c>
      <c r="N174" s="1" t="n">
        <f aca="false">IF($H174=$J$75,$E174,0)</f>
        <v>0</v>
      </c>
      <c r="O174" s="1" t="n">
        <f aca="false">IF($H174=$J$76,$E174,0)</f>
        <v>0</v>
      </c>
      <c r="P174" s="1" t="n">
        <f aca="false">IF($H174=$J$77,$E174,0)</f>
        <v>0</v>
      </c>
      <c r="Q174" s="1" t="n">
        <f aca="false">IF($H174=$J$78,$E174,0)</f>
        <v>0</v>
      </c>
    </row>
    <row r="175" customFormat="false" ht="15.75" hidden="false" customHeight="false" outlineLevel="0" collapsed="false">
      <c r="A175" s="160"/>
      <c r="B175" s="157" t="n">
        <v>2021</v>
      </c>
      <c r="C175" s="161"/>
      <c r="D175" s="158"/>
      <c r="E175" s="157" t="str">
        <f aca="false">IF(D175&lt;&gt;"",D175/1000,"")</f>
        <v/>
      </c>
      <c r="F175" s="161"/>
      <c r="G175" s="162" t="str">
        <f aca="false">IF(F175&lt;&gt;"",F175/1000,"")</f>
        <v/>
      </c>
      <c r="H175" s="163"/>
      <c r="J175" s="1" t="n">
        <f aca="false">IF($H175=$J$72,F175,0)</f>
        <v>0</v>
      </c>
      <c r="K175" s="1" t="n">
        <f aca="false">IF($H175=$J$72,G175,0)</f>
        <v>0</v>
      </c>
      <c r="L175" s="1" t="n">
        <f aca="false">IF($H175=$J$73,$E175,0)</f>
        <v>0</v>
      </c>
      <c r="M175" s="1" t="n">
        <f aca="false">IF($H175=$J$74,$E175,0)</f>
        <v>0</v>
      </c>
      <c r="N175" s="1" t="n">
        <f aca="false">IF($H175=$J$75,$E175,0)</f>
        <v>0</v>
      </c>
      <c r="O175" s="1" t="n">
        <f aca="false">IF($H175=$J$76,$E175,0)</f>
        <v>0</v>
      </c>
      <c r="P175" s="1" t="n">
        <f aca="false">IF($H175=$J$77,$E175,0)</f>
        <v>0</v>
      </c>
      <c r="Q175" s="1" t="n">
        <f aca="false">IF($H175=$J$78,$E175,0)</f>
        <v>0</v>
      </c>
    </row>
    <row r="176" customFormat="false" ht="15.75" hidden="false" customHeight="false" outlineLevel="0" collapsed="false">
      <c r="A176" s="160"/>
      <c r="B176" s="157" t="n">
        <v>2021</v>
      </c>
      <c r="C176" s="161"/>
      <c r="D176" s="158"/>
      <c r="E176" s="157" t="str">
        <f aca="false">IF(D176&lt;&gt;"",D176/1000,"")</f>
        <v/>
      </c>
      <c r="F176" s="161"/>
      <c r="G176" s="162" t="str">
        <f aca="false">IF(F176&lt;&gt;"",F176/1000,"")</f>
        <v/>
      </c>
      <c r="H176" s="163"/>
      <c r="J176" s="1" t="n">
        <f aca="false">IF($H176=$J$72,F176,0)</f>
        <v>0</v>
      </c>
      <c r="K176" s="1" t="n">
        <f aca="false">IF($H176=$J$72,G176,0)</f>
        <v>0</v>
      </c>
      <c r="L176" s="1" t="n">
        <f aca="false">IF($H176=$J$73,$E176,0)</f>
        <v>0</v>
      </c>
      <c r="M176" s="1" t="n">
        <f aca="false">IF($H176=$J$74,$E176,0)</f>
        <v>0</v>
      </c>
      <c r="N176" s="1" t="n">
        <f aca="false">IF($H176=$J$75,$E176,0)</f>
        <v>0</v>
      </c>
      <c r="O176" s="1" t="n">
        <f aca="false">IF($H176=$J$76,$E176,0)</f>
        <v>0</v>
      </c>
      <c r="P176" s="1" t="n">
        <f aca="false">IF($H176=$J$77,$E176,0)</f>
        <v>0</v>
      </c>
      <c r="Q176" s="1" t="n">
        <f aca="false">IF($H176=$J$78,$E176,0)</f>
        <v>0</v>
      </c>
    </row>
    <row r="177" customFormat="false" ht="15.75" hidden="false" customHeight="false" outlineLevel="0" collapsed="false">
      <c r="A177" s="160"/>
      <c r="B177" s="157" t="n">
        <v>2021</v>
      </c>
      <c r="C177" s="161"/>
      <c r="D177" s="158"/>
      <c r="E177" s="157" t="str">
        <f aca="false">IF(D177&lt;&gt;"",D177/1000,"")</f>
        <v/>
      </c>
      <c r="F177" s="161"/>
      <c r="G177" s="162" t="str">
        <f aca="false">IF(F177&lt;&gt;"",F177/1000,"")</f>
        <v/>
      </c>
      <c r="H177" s="163"/>
      <c r="J177" s="1" t="n">
        <f aca="false">IF($H177=$J$72,F177,0)</f>
        <v>0</v>
      </c>
      <c r="K177" s="1" t="n">
        <f aca="false">IF($H177=$J$72,G177,0)</f>
        <v>0</v>
      </c>
      <c r="L177" s="1" t="n">
        <f aca="false">IF($H177=$J$73,$E177,0)</f>
        <v>0</v>
      </c>
      <c r="M177" s="1" t="n">
        <f aca="false">IF($H177=$J$74,$E177,0)</f>
        <v>0</v>
      </c>
      <c r="N177" s="1" t="n">
        <f aca="false">IF($H177=$J$75,$E177,0)</f>
        <v>0</v>
      </c>
      <c r="O177" s="1" t="n">
        <f aca="false">IF($H177=$J$76,$E177,0)</f>
        <v>0</v>
      </c>
      <c r="P177" s="1" t="n">
        <f aca="false">IF($H177=$J$77,$E177,0)</f>
        <v>0</v>
      </c>
      <c r="Q177" s="1" t="n">
        <f aca="false">IF($H177=$J$78,$E177,0)</f>
        <v>0</v>
      </c>
    </row>
    <row r="178" customFormat="false" ht="15.75" hidden="false" customHeight="false" outlineLevel="0" collapsed="false">
      <c r="A178" s="160"/>
      <c r="B178" s="157" t="n">
        <v>2021</v>
      </c>
      <c r="C178" s="161"/>
      <c r="D178" s="158"/>
      <c r="E178" s="157" t="str">
        <f aca="false">IF(D178&lt;&gt;"",D178/1000,"")</f>
        <v/>
      </c>
      <c r="F178" s="161"/>
      <c r="G178" s="162" t="str">
        <f aca="false">IF(F178&lt;&gt;"",F178/1000,"")</f>
        <v/>
      </c>
      <c r="H178" s="163"/>
      <c r="J178" s="1" t="n">
        <f aca="false">IF($H178=$J$72,F178,0)</f>
        <v>0</v>
      </c>
      <c r="K178" s="1" t="n">
        <f aca="false">IF($H178=$J$72,G178,0)</f>
        <v>0</v>
      </c>
      <c r="L178" s="1" t="n">
        <f aca="false">IF($H178=$J$73,$E178,0)</f>
        <v>0</v>
      </c>
      <c r="M178" s="1" t="n">
        <f aca="false">IF($H178=$J$74,$E178,0)</f>
        <v>0</v>
      </c>
      <c r="N178" s="1" t="n">
        <f aca="false">IF($H178=$J$75,$E178,0)</f>
        <v>0</v>
      </c>
      <c r="O178" s="1" t="n">
        <f aca="false">IF($H178=$J$76,$E178,0)</f>
        <v>0</v>
      </c>
      <c r="P178" s="1" t="n">
        <f aca="false">IF($H178=$J$77,$E178,0)</f>
        <v>0</v>
      </c>
      <c r="Q178" s="1" t="n">
        <f aca="false">IF($H178=$J$78,$E178,0)</f>
        <v>0</v>
      </c>
    </row>
    <row r="179" customFormat="false" ht="15.75" hidden="false" customHeight="false" outlineLevel="0" collapsed="false">
      <c r="A179" s="160"/>
      <c r="B179" s="157" t="n">
        <v>2021</v>
      </c>
      <c r="C179" s="161"/>
      <c r="D179" s="158"/>
      <c r="E179" s="157" t="str">
        <f aca="false">IF(D179&lt;&gt;"",D179/1000,"")</f>
        <v/>
      </c>
      <c r="F179" s="161"/>
      <c r="G179" s="162" t="str">
        <f aca="false">IF(F179&lt;&gt;"",F179/1000,"")</f>
        <v/>
      </c>
      <c r="H179" s="163"/>
      <c r="J179" s="1" t="n">
        <f aca="false">IF($H179=$J$72,F179,0)</f>
        <v>0</v>
      </c>
      <c r="K179" s="1" t="n">
        <f aca="false">IF($H179=$J$72,G179,0)</f>
        <v>0</v>
      </c>
      <c r="L179" s="1" t="n">
        <f aca="false">IF($H179=$J$73,$E179,0)</f>
        <v>0</v>
      </c>
      <c r="M179" s="1" t="n">
        <f aca="false">IF($H179=$J$74,$E179,0)</f>
        <v>0</v>
      </c>
      <c r="N179" s="1" t="n">
        <f aca="false">IF($H179=$J$75,$E179,0)</f>
        <v>0</v>
      </c>
      <c r="O179" s="1" t="n">
        <f aca="false">IF($H179=$J$76,$E179,0)</f>
        <v>0</v>
      </c>
      <c r="P179" s="1" t="n">
        <f aca="false">IF($H179=$J$77,$E179,0)</f>
        <v>0</v>
      </c>
      <c r="Q179" s="1" t="n">
        <f aca="false">IF($H179=$J$78,$E179,0)</f>
        <v>0</v>
      </c>
    </row>
    <row r="180" customFormat="false" ht="15.75" hidden="false" customHeight="false" outlineLevel="0" collapsed="false">
      <c r="A180" s="160"/>
      <c r="B180" s="157" t="n">
        <v>2021</v>
      </c>
      <c r="C180" s="161"/>
      <c r="D180" s="158"/>
      <c r="E180" s="157" t="str">
        <f aca="false">IF(D180&lt;&gt;"",D180/1000,"")</f>
        <v/>
      </c>
      <c r="F180" s="161"/>
      <c r="G180" s="162" t="str">
        <f aca="false">IF(F180&lt;&gt;"",F180/1000,"")</f>
        <v/>
      </c>
      <c r="H180" s="163"/>
      <c r="J180" s="1" t="n">
        <f aca="false">IF($H180=$J$72,F180,0)</f>
        <v>0</v>
      </c>
      <c r="K180" s="1" t="n">
        <f aca="false">IF($H180=$J$72,G180,0)</f>
        <v>0</v>
      </c>
      <c r="L180" s="1" t="n">
        <f aca="false">IF($H180=$J$73,$E180,0)</f>
        <v>0</v>
      </c>
      <c r="M180" s="1" t="n">
        <f aca="false">IF($H180=$J$74,$E180,0)</f>
        <v>0</v>
      </c>
      <c r="N180" s="1" t="n">
        <f aca="false">IF($H180=$J$75,$E180,0)</f>
        <v>0</v>
      </c>
      <c r="O180" s="1" t="n">
        <f aca="false">IF($H180=$J$76,$E180,0)</f>
        <v>0</v>
      </c>
      <c r="P180" s="1" t="n">
        <f aca="false">IF($H180=$J$77,$E180,0)</f>
        <v>0</v>
      </c>
      <c r="Q180" s="1" t="n">
        <f aca="false">IF($H180=$J$78,$E180,0)</f>
        <v>0</v>
      </c>
    </row>
    <row r="181" customFormat="false" ht="15.75" hidden="false" customHeight="false" outlineLevel="0" collapsed="false">
      <c r="A181" s="160"/>
      <c r="B181" s="157" t="n">
        <v>2021</v>
      </c>
      <c r="C181" s="161"/>
      <c r="D181" s="158"/>
      <c r="E181" s="157" t="str">
        <f aca="false">IF(D181&lt;&gt;"",D181/1000,"")</f>
        <v/>
      </c>
      <c r="F181" s="161"/>
      <c r="G181" s="162" t="str">
        <f aca="false">IF(F181&lt;&gt;"",F181/1000,"")</f>
        <v/>
      </c>
      <c r="H181" s="163"/>
      <c r="J181" s="1" t="n">
        <f aca="false">IF($H181=$J$72,F181,0)</f>
        <v>0</v>
      </c>
      <c r="K181" s="1" t="n">
        <f aca="false">IF($H181=$J$72,G181,0)</f>
        <v>0</v>
      </c>
      <c r="L181" s="1" t="n">
        <f aca="false">IF($H181=$J$73,$E181,0)</f>
        <v>0</v>
      </c>
      <c r="M181" s="1" t="n">
        <f aca="false">IF($H181=$J$74,$E181,0)</f>
        <v>0</v>
      </c>
      <c r="N181" s="1" t="n">
        <f aca="false">IF($H181=$J$75,$E181,0)</f>
        <v>0</v>
      </c>
      <c r="O181" s="1" t="n">
        <f aca="false">IF($H181=$J$76,$E181,0)</f>
        <v>0</v>
      </c>
      <c r="P181" s="1" t="n">
        <f aca="false">IF($H181=$J$77,$E181,0)</f>
        <v>0</v>
      </c>
      <c r="Q181" s="1" t="n">
        <f aca="false">IF($H181=$J$78,$E181,0)</f>
        <v>0</v>
      </c>
    </row>
    <row r="182" customFormat="false" ht="15.75" hidden="false" customHeight="false" outlineLevel="0" collapsed="false">
      <c r="A182" s="160"/>
      <c r="B182" s="157" t="n">
        <v>2021</v>
      </c>
      <c r="C182" s="161"/>
      <c r="D182" s="158"/>
      <c r="E182" s="157" t="str">
        <f aca="false">IF(D182&lt;&gt;"",D182/1000,"")</f>
        <v/>
      </c>
      <c r="F182" s="161"/>
      <c r="G182" s="162" t="str">
        <f aca="false">IF(F182&lt;&gt;"",F182/1000,"")</f>
        <v/>
      </c>
      <c r="H182" s="163"/>
      <c r="J182" s="1" t="n">
        <f aca="false">IF($H182=$J$72,F182,0)</f>
        <v>0</v>
      </c>
      <c r="K182" s="1" t="n">
        <f aca="false">IF($H182=$J$72,G182,0)</f>
        <v>0</v>
      </c>
      <c r="L182" s="1" t="n">
        <f aca="false">IF($H182=$J$73,$E182,0)</f>
        <v>0</v>
      </c>
      <c r="M182" s="1" t="n">
        <f aca="false">IF($H182=$J$74,$E182,0)</f>
        <v>0</v>
      </c>
      <c r="N182" s="1" t="n">
        <f aca="false">IF($H182=$J$75,$E182,0)</f>
        <v>0</v>
      </c>
      <c r="O182" s="1" t="n">
        <f aca="false">IF($H182=$J$76,$E182,0)</f>
        <v>0</v>
      </c>
      <c r="P182" s="1" t="n">
        <f aca="false">IF($H182=$J$77,$E182,0)</f>
        <v>0</v>
      </c>
      <c r="Q182" s="1" t="n">
        <f aca="false">IF($H182=$J$78,$E182,0)</f>
        <v>0</v>
      </c>
    </row>
    <row r="183" customFormat="false" ht="15.75" hidden="false" customHeight="false" outlineLevel="0" collapsed="false">
      <c r="A183" s="160"/>
      <c r="B183" s="157" t="n">
        <v>2021</v>
      </c>
      <c r="C183" s="161"/>
      <c r="D183" s="158"/>
      <c r="E183" s="157" t="str">
        <f aca="false">IF(D183&lt;&gt;"",D183/1000,"")</f>
        <v/>
      </c>
      <c r="F183" s="161"/>
      <c r="G183" s="162" t="str">
        <f aca="false">IF(F183&lt;&gt;"",F183/1000,"")</f>
        <v/>
      </c>
      <c r="H183" s="163"/>
      <c r="J183" s="1" t="n">
        <f aca="false">IF($H183=$J$72,F183,0)</f>
        <v>0</v>
      </c>
      <c r="K183" s="1" t="n">
        <f aca="false">IF($H183=$J$72,G183,0)</f>
        <v>0</v>
      </c>
      <c r="L183" s="1" t="n">
        <f aca="false">IF($H183=$J$73,$E183,0)</f>
        <v>0</v>
      </c>
      <c r="M183" s="1" t="n">
        <f aca="false">IF($H183=$J$74,$E183,0)</f>
        <v>0</v>
      </c>
      <c r="N183" s="1" t="n">
        <f aca="false">IF($H183=$J$75,$E183,0)</f>
        <v>0</v>
      </c>
      <c r="O183" s="1" t="n">
        <f aca="false">IF($H183=$J$76,$E183,0)</f>
        <v>0</v>
      </c>
      <c r="P183" s="1" t="n">
        <f aca="false">IF($H183=$J$77,$E183,0)</f>
        <v>0</v>
      </c>
      <c r="Q183" s="1" t="n">
        <f aca="false">IF($H183=$J$78,$E183,0)</f>
        <v>0</v>
      </c>
    </row>
    <row r="184" customFormat="false" ht="15.75" hidden="false" customHeight="false" outlineLevel="0" collapsed="false">
      <c r="A184" s="160"/>
      <c r="B184" s="157" t="n">
        <v>2021</v>
      </c>
      <c r="C184" s="161"/>
      <c r="D184" s="158"/>
      <c r="E184" s="157" t="str">
        <f aca="false">IF(D184&lt;&gt;"",D184/1000,"")</f>
        <v/>
      </c>
      <c r="F184" s="161"/>
      <c r="G184" s="162" t="str">
        <f aca="false">IF(F184&lt;&gt;"",F184/1000,"")</f>
        <v/>
      </c>
      <c r="H184" s="163"/>
      <c r="J184" s="1" t="n">
        <f aca="false">IF($H184=$J$72,F184,0)</f>
        <v>0</v>
      </c>
      <c r="K184" s="1" t="n">
        <f aca="false">IF($H184=$J$72,G184,0)</f>
        <v>0</v>
      </c>
      <c r="L184" s="1" t="n">
        <f aca="false">IF($H184=$J$73,$E184,0)</f>
        <v>0</v>
      </c>
      <c r="M184" s="1" t="n">
        <f aca="false">IF($H184=$J$74,$E184,0)</f>
        <v>0</v>
      </c>
      <c r="N184" s="1" t="n">
        <f aca="false">IF($H184=$J$75,$E184,0)</f>
        <v>0</v>
      </c>
      <c r="O184" s="1" t="n">
        <f aca="false">IF($H184=$J$76,$E184,0)</f>
        <v>0</v>
      </c>
      <c r="P184" s="1" t="n">
        <f aca="false">IF($H184=$J$77,$E184,0)</f>
        <v>0</v>
      </c>
      <c r="Q184" s="1" t="n">
        <f aca="false">IF($H184=$J$78,$E184,0)</f>
        <v>0</v>
      </c>
    </row>
    <row r="185" customFormat="false" ht="15.75" hidden="false" customHeight="false" outlineLevel="0" collapsed="false">
      <c r="A185" s="160"/>
      <c r="B185" s="157" t="n">
        <v>2021</v>
      </c>
      <c r="C185" s="161"/>
      <c r="D185" s="158"/>
      <c r="E185" s="157" t="str">
        <f aca="false">IF(D185&lt;&gt;"",D185/1000,"")</f>
        <v/>
      </c>
      <c r="F185" s="161"/>
      <c r="G185" s="162" t="str">
        <f aca="false">IF(F185&lt;&gt;"",F185/1000,"")</f>
        <v/>
      </c>
      <c r="H185" s="163"/>
      <c r="I185" s="57"/>
      <c r="J185" s="1" t="n">
        <f aca="false">IF($H185=$J$72,F185,0)</f>
        <v>0</v>
      </c>
      <c r="K185" s="1" t="n">
        <f aca="false">IF($H185=$J$72,G185,0)</f>
        <v>0</v>
      </c>
      <c r="L185" s="1" t="n">
        <f aca="false">IF($H185=$J$73,$E185,0)</f>
        <v>0</v>
      </c>
      <c r="M185" s="1" t="n">
        <f aca="false">IF($H185=$J$74,$E185,0)</f>
        <v>0</v>
      </c>
      <c r="N185" s="1" t="n">
        <f aca="false">IF($H185=$J$75,$E185,0)</f>
        <v>0</v>
      </c>
      <c r="O185" s="1" t="n">
        <f aca="false">IF($H185=$J$76,$E185,0)</f>
        <v>0</v>
      </c>
      <c r="P185" s="1" t="n">
        <f aca="false">IF($H185=$J$77,$E185,0)</f>
        <v>0</v>
      </c>
      <c r="Q185" s="1" t="n">
        <f aca="false">IF($H185=$J$78,$E185,0)</f>
        <v>0</v>
      </c>
    </row>
    <row r="186" s="1" customFormat="true" ht="15.75" hidden="false" customHeight="false" outlineLevel="0" collapsed="false">
      <c r="A186" s="160"/>
      <c r="B186" s="157" t="n">
        <v>2021</v>
      </c>
      <c r="C186" s="161"/>
      <c r="D186" s="158"/>
      <c r="E186" s="157" t="str">
        <f aca="false">IF(D186&lt;&gt;"",D186/1000,"")</f>
        <v/>
      </c>
      <c r="F186" s="161"/>
      <c r="G186" s="162" t="str">
        <f aca="false">IF(F186&lt;&gt;"",F186/1000,"")</f>
        <v/>
      </c>
      <c r="H186" s="163"/>
      <c r="I186" s="164"/>
      <c r="J186" s="1" t="n">
        <f aca="false">IF($H186=$J$72,F186,0)</f>
        <v>0</v>
      </c>
      <c r="K186" s="1" t="n">
        <f aca="false">IF($H186=$J$72,G186,0)</f>
        <v>0</v>
      </c>
      <c r="L186" s="1" t="n">
        <f aca="false">IF($H186=$J$73,$E186,0)</f>
        <v>0</v>
      </c>
      <c r="M186" s="1" t="n">
        <f aca="false">IF($H186=$J$74,$E186,0)</f>
        <v>0</v>
      </c>
      <c r="N186" s="1" t="n">
        <f aca="false">IF($H186=$J$75,$E186,0)</f>
        <v>0</v>
      </c>
      <c r="O186" s="1" t="n">
        <f aca="false">IF($H186=$J$76,$E186,0)</f>
        <v>0</v>
      </c>
      <c r="P186" s="1" t="n">
        <f aca="false">IF($H186=$J$77,$E186,0)</f>
        <v>0</v>
      </c>
      <c r="Q186" s="1" t="n">
        <f aca="false">IF($H186=$J$78,$E186,0)</f>
        <v>0</v>
      </c>
      <c r="R186" s="3"/>
      <c r="S186" s="4"/>
      <c r="T186" s="4"/>
      <c r="U186" s="4"/>
      <c r="V186" s="4"/>
      <c r="W186" s="4"/>
      <c r="X186" s="4"/>
      <c r="Y186" s="4"/>
      <c r="Z186" s="4"/>
      <c r="AA186" s="4"/>
      <c r="AB186" s="4"/>
      <c r="AC186" s="4"/>
      <c r="AD186" s="4"/>
      <c r="AE186" s="4"/>
      <c r="AF186" s="4"/>
      <c r="AG186" s="4"/>
      <c r="AH186" s="4"/>
      <c r="AL186" s="2"/>
    </row>
    <row r="187" s="1" customFormat="true" ht="15.75" hidden="false" customHeight="false" outlineLevel="0" collapsed="false">
      <c r="A187" s="160"/>
      <c r="B187" s="157" t="n">
        <v>2021</v>
      </c>
      <c r="C187" s="161"/>
      <c r="D187" s="158"/>
      <c r="E187" s="157" t="str">
        <f aca="false">IF(D187&lt;&gt;"",D187/1000,"")</f>
        <v/>
      </c>
      <c r="F187" s="161"/>
      <c r="G187" s="162" t="str">
        <f aca="false">IF(F187&lt;&gt;"",F187/1000,"")</f>
        <v/>
      </c>
      <c r="H187" s="163"/>
      <c r="I187" s="165"/>
      <c r="J187" s="1" t="n">
        <f aca="false">IF($H187=$J$72,F187,0)</f>
        <v>0</v>
      </c>
      <c r="K187" s="1" t="n">
        <f aca="false">IF($H187=$J$72,G187,0)</f>
        <v>0</v>
      </c>
      <c r="L187" s="1" t="n">
        <f aca="false">IF($H187=$J$73,$E187,0)</f>
        <v>0</v>
      </c>
      <c r="M187" s="1" t="n">
        <f aca="false">IF($H187=$J$74,$E187,0)</f>
        <v>0</v>
      </c>
      <c r="N187" s="1" t="n">
        <f aca="false">IF($H187=$J$75,$E187,0)</f>
        <v>0</v>
      </c>
      <c r="O187" s="1" t="n">
        <f aca="false">IF($H187=$J$76,$E187,0)</f>
        <v>0</v>
      </c>
      <c r="P187" s="1" t="n">
        <f aca="false">IF($H187=$J$77,$E187,0)</f>
        <v>0</v>
      </c>
      <c r="Q187" s="1" t="n">
        <f aca="false">IF($H187=$J$78,$E187,0)</f>
        <v>0</v>
      </c>
      <c r="R187" s="3"/>
      <c r="S187" s="4"/>
      <c r="T187" s="4"/>
      <c r="U187" s="4"/>
      <c r="V187" s="4"/>
      <c r="W187" s="4"/>
      <c r="X187" s="4"/>
      <c r="Y187" s="4"/>
      <c r="Z187" s="4"/>
      <c r="AA187" s="4"/>
      <c r="AB187" s="4"/>
      <c r="AC187" s="4"/>
      <c r="AD187" s="4"/>
      <c r="AE187" s="4"/>
      <c r="AF187" s="4"/>
      <c r="AG187" s="4"/>
      <c r="AH187" s="4"/>
      <c r="AL187" s="2"/>
    </row>
    <row r="188" s="1" customFormat="true" ht="15.75" hidden="false" customHeight="false" outlineLevel="0" collapsed="false">
      <c r="A188" s="160"/>
      <c r="B188" s="157" t="n">
        <v>2021</v>
      </c>
      <c r="C188" s="161"/>
      <c r="D188" s="158"/>
      <c r="E188" s="157" t="str">
        <f aca="false">IF(D188&lt;&gt;"",D188/1000,"")</f>
        <v/>
      </c>
      <c r="F188" s="161"/>
      <c r="G188" s="162" t="str">
        <f aca="false">IF(F188&lt;&gt;"",F188/1000,"")</f>
        <v/>
      </c>
      <c r="H188" s="163"/>
      <c r="I188" s="165"/>
      <c r="J188" s="1" t="n">
        <f aca="false">IF($H188=$J$72,F188,0)</f>
        <v>0</v>
      </c>
      <c r="K188" s="1" t="n">
        <f aca="false">IF($H188=$J$72,G188,0)</f>
        <v>0</v>
      </c>
      <c r="L188" s="1" t="n">
        <f aca="false">IF($H188=$J$73,$E188,0)</f>
        <v>0</v>
      </c>
      <c r="M188" s="1" t="n">
        <f aca="false">IF($H188=$J$74,$E188,0)</f>
        <v>0</v>
      </c>
      <c r="N188" s="1" t="n">
        <f aca="false">IF($H188=$J$75,$E188,0)</f>
        <v>0</v>
      </c>
      <c r="O188" s="1" t="n">
        <f aca="false">IF($H188=$J$76,$E188,0)</f>
        <v>0</v>
      </c>
      <c r="P188" s="1" t="n">
        <f aca="false">IF($H188=$J$77,$E188,0)</f>
        <v>0</v>
      </c>
      <c r="Q188" s="1" t="n">
        <f aca="false">IF($H188=$J$78,$E188,0)</f>
        <v>0</v>
      </c>
      <c r="R188" s="3"/>
      <c r="S188" s="4"/>
      <c r="T188" s="4"/>
      <c r="U188" s="4"/>
      <c r="V188" s="4"/>
      <c r="W188" s="4"/>
      <c r="X188" s="4"/>
      <c r="Y188" s="4"/>
      <c r="Z188" s="4"/>
      <c r="AA188" s="4"/>
      <c r="AB188" s="4"/>
      <c r="AC188" s="4"/>
      <c r="AD188" s="4"/>
      <c r="AE188" s="4"/>
      <c r="AF188" s="4"/>
      <c r="AG188" s="4"/>
      <c r="AH188" s="4"/>
      <c r="AL188" s="2"/>
    </row>
    <row r="189" s="1" customFormat="true" ht="15.75" hidden="false" customHeight="false" outlineLevel="0" collapsed="false">
      <c r="A189" s="160"/>
      <c r="B189" s="157" t="n">
        <v>2021</v>
      </c>
      <c r="C189" s="161"/>
      <c r="D189" s="158"/>
      <c r="E189" s="157" t="str">
        <f aca="false">IF(D189&lt;&gt;"",D189/1000,"")</f>
        <v/>
      </c>
      <c r="F189" s="161"/>
      <c r="G189" s="162" t="str">
        <f aca="false">IF(F189&lt;&gt;"",F189/1000,"")</f>
        <v/>
      </c>
      <c r="H189" s="163"/>
      <c r="I189" s="0"/>
      <c r="J189" s="1" t="n">
        <f aca="false">IF($H189=$J$72,F189,0)</f>
        <v>0</v>
      </c>
      <c r="K189" s="1" t="n">
        <f aca="false">IF($H189=$J$72,G189,0)</f>
        <v>0</v>
      </c>
      <c r="L189" s="1" t="n">
        <f aca="false">IF($H189=$J$73,$E189,0)</f>
        <v>0</v>
      </c>
      <c r="M189" s="1" t="n">
        <f aca="false">IF($H189=$J$74,$E189,0)</f>
        <v>0</v>
      </c>
      <c r="N189" s="1" t="n">
        <f aca="false">IF($H189=$J$75,$E189,0)</f>
        <v>0</v>
      </c>
      <c r="O189" s="1" t="n">
        <f aca="false">IF($H189=$J$76,$E189,0)</f>
        <v>0</v>
      </c>
      <c r="P189" s="1" t="n">
        <f aca="false">IF($H189=$J$77,$E189,0)</f>
        <v>0</v>
      </c>
      <c r="Q189" s="1" t="n">
        <f aca="false">IF($H189=$J$78,$E189,0)</f>
        <v>0</v>
      </c>
      <c r="R189" s="166"/>
      <c r="S189" s="167"/>
      <c r="T189" s="167"/>
      <c r="U189" s="167"/>
      <c r="V189" s="167"/>
      <c r="W189" s="167"/>
      <c r="X189" s="167"/>
      <c r="Y189" s="167"/>
      <c r="Z189" s="167"/>
      <c r="AA189" s="167"/>
      <c r="AB189" s="167"/>
      <c r="AC189" s="167"/>
      <c r="AD189" s="167"/>
      <c r="AE189" s="167"/>
      <c r="AF189" s="167"/>
      <c r="AG189" s="167"/>
      <c r="AH189" s="167"/>
      <c r="AI189" s="0"/>
      <c r="AJ189" s="0"/>
      <c r="AK189" s="0"/>
      <c r="AL189" s="168"/>
      <c r="AM189" s="0"/>
      <c r="AN189" s="0"/>
      <c r="AO189" s="0"/>
      <c r="AP189" s="0"/>
      <c r="AQ189" s="0"/>
      <c r="AR189" s="0"/>
      <c r="AS189" s="0"/>
      <c r="AT189" s="0"/>
      <c r="AU189" s="0"/>
    </row>
    <row r="190" s="1" customFormat="true" ht="15.75" hidden="false" customHeight="false" outlineLevel="0" collapsed="false">
      <c r="A190" s="160"/>
      <c r="B190" s="157" t="n">
        <v>2021</v>
      </c>
      <c r="C190" s="161"/>
      <c r="D190" s="158"/>
      <c r="E190" s="157" t="str">
        <f aca="false">IF(D190&lt;&gt;"",D190/1000,"")</f>
        <v/>
      </c>
      <c r="F190" s="161"/>
      <c r="G190" s="162" t="str">
        <f aca="false">IF(F190&lt;&gt;"",F190/1000,"")</f>
        <v/>
      </c>
      <c r="H190" s="163"/>
      <c r="J190" s="1" t="n">
        <f aca="false">IF($H190=$J$72,F190,0)</f>
        <v>0</v>
      </c>
      <c r="K190" s="1" t="n">
        <f aca="false">IF($H190=$J$72,G190,0)</f>
        <v>0</v>
      </c>
      <c r="L190" s="1" t="n">
        <f aca="false">IF($H190=$J$73,$E190,0)</f>
        <v>0</v>
      </c>
      <c r="M190" s="1" t="n">
        <f aca="false">IF($H190=$J$74,$E190,0)</f>
        <v>0</v>
      </c>
      <c r="N190" s="1" t="n">
        <f aca="false">IF($H190=$J$75,$E190,0)</f>
        <v>0</v>
      </c>
      <c r="O190" s="1" t="n">
        <f aca="false">IF($H190=$J$76,$E190,0)</f>
        <v>0</v>
      </c>
      <c r="P190" s="1" t="n">
        <f aca="false">IF($H190=$J$77,$E190,0)</f>
        <v>0</v>
      </c>
      <c r="Q190" s="1" t="n">
        <f aca="false">IF($H190=$J$78,$E190,0)</f>
        <v>0</v>
      </c>
      <c r="R190" s="3"/>
      <c r="S190" s="4"/>
      <c r="T190" s="4"/>
      <c r="U190" s="4"/>
      <c r="V190" s="4"/>
      <c r="W190" s="4"/>
      <c r="X190" s="4"/>
      <c r="Y190" s="4"/>
      <c r="Z190" s="4"/>
      <c r="AA190" s="4"/>
      <c r="AB190" s="4"/>
      <c r="AC190" s="4"/>
      <c r="AD190" s="4"/>
      <c r="AE190" s="4"/>
      <c r="AF190" s="4"/>
      <c r="AG190" s="4"/>
      <c r="AH190" s="4"/>
      <c r="AL190" s="2"/>
    </row>
    <row r="191" s="1" customFormat="true" ht="15.75" hidden="false" customHeight="false" outlineLevel="0" collapsed="false">
      <c r="A191" s="160"/>
      <c r="B191" s="157" t="n">
        <v>2021</v>
      </c>
      <c r="C191" s="161"/>
      <c r="D191" s="158"/>
      <c r="E191" s="157" t="str">
        <f aca="false">IF(D191&lt;&gt;"",D191/1000,"")</f>
        <v/>
      </c>
      <c r="F191" s="161"/>
      <c r="G191" s="162" t="str">
        <f aca="false">IF(F191&lt;&gt;"",F191/1000,"")</f>
        <v/>
      </c>
      <c r="H191" s="163"/>
      <c r="J191" s="1" t="n">
        <f aca="false">IF($H191=$J$72,F191,0)</f>
        <v>0</v>
      </c>
      <c r="K191" s="1" t="n">
        <f aca="false">IF($H191=$J$72,G191,0)</f>
        <v>0</v>
      </c>
      <c r="L191" s="1" t="n">
        <f aca="false">IF($H191=$J$73,$E191,0)</f>
        <v>0</v>
      </c>
      <c r="M191" s="1" t="n">
        <f aca="false">IF($H191=$J$74,$E191,0)</f>
        <v>0</v>
      </c>
      <c r="N191" s="1" t="n">
        <f aca="false">IF($H191=$J$75,$E191,0)</f>
        <v>0</v>
      </c>
      <c r="O191" s="1" t="n">
        <f aca="false">IF($H191=$J$76,$E191,0)</f>
        <v>0</v>
      </c>
      <c r="P191" s="1" t="n">
        <f aca="false">IF($H191=$J$77,$E191,0)</f>
        <v>0</v>
      </c>
      <c r="Q191" s="1" t="n">
        <f aca="false">IF($H191=$J$78,$E191,0)</f>
        <v>0</v>
      </c>
      <c r="R191" s="3"/>
      <c r="S191" s="4"/>
      <c r="T191" s="4"/>
      <c r="U191" s="4"/>
      <c r="V191" s="4"/>
      <c r="W191" s="4"/>
      <c r="X191" s="4"/>
      <c r="Y191" s="4"/>
      <c r="Z191" s="4"/>
      <c r="AA191" s="4"/>
      <c r="AB191" s="4"/>
      <c r="AC191" s="4"/>
      <c r="AD191" s="4"/>
      <c r="AE191" s="4"/>
      <c r="AF191" s="4"/>
      <c r="AG191" s="4"/>
      <c r="AH191" s="4"/>
      <c r="AL191" s="2"/>
    </row>
    <row r="192" s="1" customFormat="true" ht="15.75" hidden="false" customHeight="false" outlineLevel="0" collapsed="false">
      <c r="A192" s="160"/>
      <c r="B192" s="157" t="n">
        <v>2021</v>
      </c>
      <c r="C192" s="161"/>
      <c r="D192" s="158"/>
      <c r="E192" s="157" t="str">
        <f aca="false">IF(D192&lt;&gt;"",D192/1000,"")</f>
        <v/>
      </c>
      <c r="F192" s="161"/>
      <c r="G192" s="162" t="str">
        <f aca="false">IF(F192&lt;&gt;"",F192/1000,"")</f>
        <v/>
      </c>
      <c r="H192" s="163"/>
      <c r="J192" s="1" t="n">
        <f aca="false">IF($H192=$J$72,F192,0)</f>
        <v>0</v>
      </c>
      <c r="K192" s="1" t="n">
        <f aca="false">IF($H192=$J$72,G192,0)</f>
        <v>0</v>
      </c>
      <c r="L192" s="1" t="n">
        <f aca="false">IF($H192=$J$73,$E192,0)</f>
        <v>0</v>
      </c>
      <c r="M192" s="1" t="n">
        <f aca="false">IF($H192=$J$74,$E192,0)</f>
        <v>0</v>
      </c>
      <c r="N192" s="1" t="n">
        <f aca="false">IF($H192=$J$75,$E192,0)</f>
        <v>0</v>
      </c>
      <c r="O192" s="1" t="n">
        <f aca="false">IF($H192=$J$76,$E192,0)</f>
        <v>0</v>
      </c>
      <c r="P192" s="1" t="n">
        <f aca="false">IF($H192=$J$77,$E192,0)</f>
        <v>0</v>
      </c>
      <c r="Q192" s="1" t="n">
        <f aca="false">IF($H192=$J$78,$E192,0)</f>
        <v>0</v>
      </c>
      <c r="R192" s="3"/>
      <c r="S192" s="4"/>
      <c r="T192" s="4"/>
      <c r="U192" s="4"/>
      <c r="V192" s="4"/>
      <c r="W192" s="4"/>
      <c r="X192" s="4"/>
      <c r="Y192" s="4"/>
      <c r="Z192" s="4"/>
      <c r="AA192" s="4"/>
      <c r="AB192" s="4"/>
      <c r="AC192" s="4"/>
      <c r="AD192" s="4"/>
      <c r="AE192" s="4"/>
      <c r="AF192" s="4"/>
      <c r="AG192" s="4"/>
      <c r="AH192" s="4"/>
      <c r="AL192" s="2"/>
    </row>
    <row r="193" s="1" customFormat="true" ht="15.75" hidden="false" customHeight="false" outlineLevel="0" collapsed="false">
      <c r="A193" s="160"/>
      <c r="B193" s="157" t="n">
        <v>2021</v>
      </c>
      <c r="C193" s="161"/>
      <c r="D193" s="158"/>
      <c r="E193" s="157" t="str">
        <f aca="false">IF(D193&lt;&gt;"",D193/1000,"")</f>
        <v/>
      </c>
      <c r="F193" s="161"/>
      <c r="G193" s="162" t="str">
        <f aca="false">IF(F193&lt;&gt;"",F193/1000,"")</f>
        <v/>
      </c>
      <c r="H193" s="163"/>
      <c r="J193" s="1" t="n">
        <f aca="false">IF($H193=$J$72,F193,0)</f>
        <v>0</v>
      </c>
      <c r="K193" s="1" t="n">
        <f aca="false">IF($H193=$J$72,G193,0)</f>
        <v>0</v>
      </c>
      <c r="L193" s="1" t="n">
        <f aca="false">IF($H193=$J$73,$E193,0)</f>
        <v>0</v>
      </c>
      <c r="M193" s="1" t="n">
        <f aca="false">IF($H193=$J$74,$E193,0)</f>
        <v>0</v>
      </c>
      <c r="N193" s="1" t="n">
        <f aca="false">IF($H193=$J$75,$E193,0)</f>
        <v>0</v>
      </c>
      <c r="O193" s="1" t="n">
        <f aca="false">IF($H193=$J$76,$E193,0)</f>
        <v>0</v>
      </c>
      <c r="P193" s="1" t="n">
        <f aca="false">IF($H193=$J$77,$E193,0)</f>
        <v>0</v>
      </c>
      <c r="Q193" s="1" t="n">
        <f aca="false">IF($H193=$J$78,$E193,0)</f>
        <v>0</v>
      </c>
      <c r="R193" s="3"/>
      <c r="S193" s="4"/>
      <c r="T193" s="4"/>
      <c r="U193" s="4"/>
      <c r="V193" s="4"/>
      <c r="W193" s="4"/>
      <c r="X193" s="4"/>
      <c r="Y193" s="4"/>
      <c r="Z193" s="4"/>
      <c r="AA193" s="4"/>
      <c r="AB193" s="4"/>
      <c r="AC193" s="4"/>
      <c r="AD193" s="4"/>
      <c r="AE193" s="4"/>
      <c r="AF193" s="4"/>
      <c r="AG193" s="4"/>
      <c r="AH193" s="4"/>
      <c r="AL193" s="2"/>
    </row>
    <row r="194" s="1" customFormat="true" ht="15.75" hidden="false" customHeight="false" outlineLevel="0" collapsed="false">
      <c r="A194" s="160"/>
      <c r="B194" s="157" t="n">
        <v>2021</v>
      </c>
      <c r="C194" s="161"/>
      <c r="D194" s="158"/>
      <c r="E194" s="157" t="str">
        <f aca="false">IF(D194&lt;&gt;"",D194/1000,"")</f>
        <v/>
      </c>
      <c r="F194" s="161"/>
      <c r="G194" s="162" t="str">
        <f aca="false">IF(F194&lt;&gt;"",F194/1000,"")</f>
        <v/>
      </c>
      <c r="H194" s="163"/>
      <c r="J194" s="1" t="n">
        <f aca="false">IF($H194=$J$72,F194,0)</f>
        <v>0</v>
      </c>
      <c r="K194" s="1" t="n">
        <f aca="false">IF($H194=$J$72,G194,0)</f>
        <v>0</v>
      </c>
      <c r="L194" s="1" t="n">
        <f aca="false">IF($H194=$J$73,$E194,0)</f>
        <v>0</v>
      </c>
      <c r="M194" s="1" t="n">
        <f aca="false">IF($H194=$J$74,$E194,0)</f>
        <v>0</v>
      </c>
      <c r="N194" s="1" t="n">
        <f aca="false">IF($H194=$J$75,$E194,0)</f>
        <v>0</v>
      </c>
      <c r="O194" s="1" t="n">
        <f aca="false">IF($H194=$J$76,$E194,0)</f>
        <v>0</v>
      </c>
      <c r="P194" s="1" t="n">
        <f aca="false">IF($H194=$J$77,$E194,0)</f>
        <v>0</v>
      </c>
      <c r="Q194" s="1" t="n">
        <f aca="false">IF($H194=$J$78,$E194,0)</f>
        <v>0</v>
      </c>
      <c r="R194" s="3"/>
      <c r="S194" s="4"/>
      <c r="T194" s="4"/>
      <c r="U194" s="4"/>
      <c r="V194" s="4"/>
      <c r="W194" s="4"/>
      <c r="X194" s="4"/>
      <c r="Y194" s="4"/>
      <c r="Z194" s="4"/>
      <c r="AA194" s="4"/>
      <c r="AB194" s="4"/>
      <c r="AC194" s="4"/>
      <c r="AD194" s="4"/>
      <c r="AE194" s="4"/>
      <c r="AF194" s="4"/>
      <c r="AG194" s="4"/>
      <c r="AH194" s="4"/>
      <c r="AL194" s="2"/>
    </row>
    <row r="195" s="1" customFormat="true" ht="15.75" hidden="false" customHeight="false" outlineLevel="0" collapsed="false">
      <c r="A195" s="160"/>
      <c r="B195" s="157" t="n">
        <v>2021</v>
      </c>
      <c r="C195" s="161"/>
      <c r="D195" s="158"/>
      <c r="E195" s="157" t="str">
        <f aca="false">IF(D195&lt;&gt;"",D195/1000,"")</f>
        <v/>
      </c>
      <c r="F195" s="161"/>
      <c r="G195" s="162" t="str">
        <f aca="false">IF(F195&lt;&gt;"",F195/1000,"")</f>
        <v/>
      </c>
      <c r="H195" s="163"/>
      <c r="J195" s="1" t="n">
        <f aca="false">IF($H195=$J$72,F195,0)</f>
        <v>0</v>
      </c>
      <c r="K195" s="1" t="n">
        <f aca="false">IF($H195=$J$72,G195,0)</f>
        <v>0</v>
      </c>
      <c r="L195" s="1" t="n">
        <f aca="false">IF($H195=$J$73,$E195,0)</f>
        <v>0</v>
      </c>
      <c r="M195" s="1" t="n">
        <f aca="false">IF($H195=$J$74,$E195,0)</f>
        <v>0</v>
      </c>
      <c r="N195" s="1" t="n">
        <f aca="false">IF($H195=$J$75,$E195,0)</f>
        <v>0</v>
      </c>
      <c r="O195" s="1" t="n">
        <f aca="false">IF($H195=$J$76,$E195,0)</f>
        <v>0</v>
      </c>
      <c r="P195" s="1" t="n">
        <f aca="false">IF($H195=$J$77,$E195,0)</f>
        <v>0</v>
      </c>
      <c r="Q195" s="1" t="n">
        <f aca="false">IF($H195=$J$78,$E195,0)</f>
        <v>0</v>
      </c>
      <c r="R195" s="3"/>
      <c r="S195" s="4"/>
      <c r="T195" s="4"/>
      <c r="U195" s="4"/>
      <c r="V195" s="4"/>
      <c r="W195" s="4"/>
      <c r="X195" s="4"/>
      <c r="Y195" s="4"/>
      <c r="Z195" s="4"/>
      <c r="AA195" s="4"/>
      <c r="AB195" s="4"/>
      <c r="AC195" s="4"/>
      <c r="AD195" s="4"/>
      <c r="AE195" s="4"/>
      <c r="AF195" s="4"/>
      <c r="AG195" s="4"/>
      <c r="AH195" s="4"/>
      <c r="AL195" s="2"/>
    </row>
    <row r="196" s="1" customFormat="true" ht="15.75" hidden="false" customHeight="false" outlineLevel="0" collapsed="false">
      <c r="A196" s="160"/>
      <c r="B196" s="157" t="n">
        <v>2021</v>
      </c>
      <c r="C196" s="161"/>
      <c r="D196" s="158"/>
      <c r="E196" s="157" t="str">
        <f aca="false">IF(D196&lt;&gt;"",D196/1000,"")</f>
        <v/>
      </c>
      <c r="F196" s="161"/>
      <c r="G196" s="162" t="str">
        <f aca="false">IF(F196&lt;&gt;"",F196/1000,"")</f>
        <v/>
      </c>
      <c r="H196" s="163"/>
      <c r="J196" s="1" t="n">
        <f aca="false">IF($H196=$J$72,F196,0)</f>
        <v>0</v>
      </c>
      <c r="K196" s="1" t="n">
        <f aca="false">IF($H196=$J$72,G196,0)</f>
        <v>0</v>
      </c>
      <c r="L196" s="1" t="n">
        <f aca="false">IF($H196=$J$73,$E196,0)</f>
        <v>0</v>
      </c>
      <c r="M196" s="1" t="n">
        <f aca="false">IF($H196=$J$74,$E196,0)</f>
        <v>0</v>
      </c>
      <c r="N196" s="1" t="n">
        <f aca="false">IF($H196=$J$75,$E196,0)</f>
        <v>0</v>
      </c>
      <c r="O196" s="1" t="n">
        <f aca="false">IF($H196=$J$76,$E196,0)</f>
        <v>0</v>
      </c>
      <c r="P196" s="1" t="n">
        <f aca="false">IF($H196=$J$77,$E196,0)</f>
        <v>0</v>
      </c>
      <c r="Q196" s="1" t="n">
        <f aca="false">IF($H196=$J$78,$E196,0)</f>
        <v>0</v>
      </c>
      <c r="R196" s="3"/>
      <c r="S196" s="4"/>
      <c r="T196" s="4"/>
      <c r="U196" s="4"/>
      <c r="V196" s="4"/>
      <c r="W196" s="4"/>
      <c r="X196" s="4"/>
      <c r="Y196" s="4"/>
      <c r="Z196" s="4"/>
      <c r="AA196" s="4"/>
      <c r="AB196" s="4"/>
      <c r="AC196" s="4"/>
      <c r="AD196" s="4"/>
      <c r="AE196" s="4"/>
      <c r="AF196" s="4"/>
      <c r="AG196" s="4"/>
      <c r="AH196" s="4"/>
      <c r="AL196" s="2"/>
    </row>
    <row r="197" s="1" customFormat="true" ht="15.75" hidden="false" customHeight="false" outlineLevel="0" collapsed="false">
      <c r="A197" s="160"/>
      <c r="B197" s="157" t="n">
        <v>2021</v>
      </c>
      <c r="C197" s="161"/>
      <c r="D197" s="158"/>
      <c r="E197" s="157" t="str">
        <f aca="false">IF(D197&lt;&gt;"",D197/1000,"")</f>
        <v/>
      </c>
      <c r="F197" s="161"/>
      <c r="G197" s="162" t="str">
        <f aca="false">IF(F197&lt;&gt;"",F197/1000,"")</f>
        <v/>
      </c>
      <c r="H197" s="163"/>
      <c r="J197" s="1" t="n">
        <f aca="false">IF($H197=$J$72,F197,0)</f>
        <v>0</v>
      </c>
      <c r="K197" s="1" t="n">
        <f aca="false">IF($H197=$J$72,G197,0)</f>
        <v>0</v>
      </c>
      <c r="L197" s="1" t="n">
        <f aca="false">IF($H197=$J$73,$E197,0)</f>
        <v>0</v>
      </c>
      <c r="M197" s="1" t="n">
        <f aca="false">IF($H197=$J$74,$E197,0)</f>
        <v>0</v>
      </c>
      <c r="N197" s="1" t="n">
        <f aca="false">IF($H197=$J$75,$E197,0)</f>
        <v>0</v>
      </c>
      <c r="O197" s="1" t="n">
        <f aca="false">IF($H197=$J$76,$E197,0)</f>
        <v>0</v>
      </c>
      <c r="P197" s="1" t="n">
        <f aca="false">IF($H197=$J$77,$E197,0)</f>
        <v>0</v>
      </c>
      <c r="Q197" s="1" t="n">
        <f aca="false">IF($H197=$J$78,$E197,0)</f>
        <v>0</v>
      </c>
      <c r="R197" s="3"/>
      <c r="S197" s="4"/>
      <c r="T197" s="4"/>
      <c r="U197" s="4"/>
      <c r="V197" s="4"/>
      <c r="W197" s="4"/>
      <c r="X197" s="4"/>
      <c r="Y197" s="4"/>
      <c r="Z197" s="4"/>
      <c r="AA197" s="4"/>
      <c r="AB197" s="4"/>
      <c r="AC197" s="4"/>
      <c r="AD197" s="4"/>
      <c r="AE197" s="4"/>
      <c r="AF197" s="4"/>
      <c r="AG197" s="4"/>
      <c r="AH197" s="4"/>
      <c r="AL197" s="2"/>
    </row>
    <row r="198" s="1" customFormat="true" ht="15.75" hidden="false" customHeight="false" outlineLevel="0" collapsed="false">
      <c r="A198" s="160"/>
      <c r="B198" s="157" t="n">
        <v>2021</v>
      </c>
      <c r="C198" s="161"/>
      <c r="D198" s="158"/>
      <c r="E198" s="157" t="str">
        <f aca="false">IF(D198&lt;&gt;"",D198/1000,"")</f>
        <v/>
      </c>
      <c r="F198" s="161"/>
      <c r="G198" s="162" t="str">
        <f aca="false">IF(F198&lt;&gt;"",F198/1000,"")</f>
        <v/>
      </c>
      <c r="H198" s="163"/>
      <c r="J198" s="1" t="n">
        <f aca="false">IF($H198=$J$72,F198,0)</f>
        <v>0</v>
      </c>
      <c r="K198" s="1" t="n">
        <f aca="false">IF($H198=$J$72,G198,0)</f>
        <v>0</v>
      </c>
      <c r="L198" s="1" t="n">
        <f aca="false">IF($H198=$J$73,$E198,0)</f>
        <v>0</v>
      </c>
      <c r="M198" s="1" t="n">
        <f aca="false">IF($H198=$J$74,$E198,0)</f>
        <v>0</v>
      </c>
      <c r="N198" s="1" t="n">
        <f aca="false">IF($H198=$J$75,$E198,0)</f>
        <v>0</v>
      </c>
      <c r="O198" s="1" t="n">
        <f aca="false">IF($H198=$J$76,$E198,0)</f>
        <v>0</v>
      </c>
      <c r="P198" s="1" t="n">
        <f aca="false">IF($H198=$J$77,$E198,0)</f>
        <v>0</v>
      </c>
      <c r="Q198" s="1" t="n">
        <f aca="false">IF($H198=$J$78,$E198,0)</f>
        <v>0</v>
      </c>
      <c r="R198" s="3"/>
      <c r="S198" s="4"/>
      <c r="T198" s="4"/>
      <c r="U198" s="4"/>
      <c r="V198" s="4"/>
      <c r="W198" s="4"/>
      <c r="X198" s="4"/>
      <c r="Y198" s="4"/>
      <c r="Z198" s="4"/>
      <c r="AA198" s="4"/>
      <c r="AB198" s="4"/>
      <c r="AC198" s="4"/>
      <c r="AD198" s="4"/>
      <c r="AE198" s="4"/>
      <c r="AF198" s="4"/>
      <c r="AG198" s="4"/>
      <c r="AH198" s="4"/>
      <c r="AL198" s="2"/>
    </row>
    <row r="199" s="1" customFormat="true" ht="15.75" hidden="false" customHeight="false" outlineLevel="0" collapsed="false">
      <c r="A199" s="160"/>
      <c r="B199" s="157" t="n">
        <v>2021</v>
      </c>
      <c r="C199" s="161"/>
      <c r="D199" s="158"/>
      <c r="E199" s="157" t="str">
        <f aca="false">IF(D199&lt;&gt;"",D199/1000,"")</f>
        <v/>
      </c>
      <c r="F199" s="161"/>
      <c r="G199" s="162" t="str">
        <f aca="false">IF(F199&lt;&gt;"",F199/1000,"")</f>
        <v/>
      </c>
      <c r="H199" s="163"/>
      <c r="J199" s="1" t="n">
        <f aca="false">IF($H199=$J$72,F199,0)</f>
        <v>0</v>
      </c>
      <c r="K199" s="1" t="n">
        <f aca="false">IF($H199=$J$72,G199,0)</f>
        <v>0</v>
      </c>
      <c r="L199" s="1" t="n">
        <f aca="false">IF($H199=$J$73,$E199,0)</f>
        <v>0</v>
      </c>
      <c r="M199" s="1" t="n">
        <f aca="false">IF($H199=$J$74,$E199,0)</f>
        <v>0</v>
      </c>
      <c r="N199" s="1" t="n">
        <f aca="false">IF($H199=$J$75,$E199,0)</f>
        <v>0</v>
      </c>
      <c r="O199" s="1" t="n">
        <f aca="false">IF($H199=$J$76,$E199,0)</f>
        <v>0</v>
      </c>
      <c r="P199" s="1" t="n">
        <f aca="false">IF($H199=$J$77,$E199,0)</f>
        <v>0</v>
      </c>
      <c r="Q199" s="1" t="n">
        <f aca="false">IF($H199=$J$78,$E199,0)</f>
        <v>0</v>
      </c>
      <c r="R199" s="3"/>
      <c r="S199" s="4"/>
      <c r="T199" s="4"/>
      <c r="U199" s="4"/>
      <c r="V199" s="4"/>
      <c r="W199" s="4"/>
      <c r="X199" s="4"/>
      <c r="Y199" s="4"/>
      <c r="Z199" s="4"/>
      <c r="AA199" s="4"/>
      <c r="AB199" s="4"/>
      <c r="AC199" s="4"/>
      <c r="AD199" s="4"/>
      <c r="AE199" s="4"/>
      <c r="AF199" s="4"/>
      <c r="AG199" s="4"/>
      <c r="AH199" s="4"/>
      <c r="AL199" s="2"/>
    </row>
    <row r="200" s="1" customFormat="true" ht="15.75" hidden="false" customHeight="false" outlineLevel="0" collapsed="false">
      <c r="A200" s="160"/>
      <c r="B200" s="157" t="n">
        <v>2021</v>
      </c>
      <c r="C200" s="161"/>
      <c r="D200" s="158"/>
      <c r="E200" s="157" t="str">
        <f aca="false">IF(D200&lt;&gt;"",D200/1000,"")</f>
        <v/>
      </c>
      <c r="F200" s="161"/>
      <c r="G200" s="162" t="str">
        <f aca="false">IF(F200&lt;&gt;"",F200/1000,"")</f>
        <v/>
      </c>
      <c r="H200" s="163"/>
      <c r="J200" s="1" t="n">
        <f aca="false">IF($H200=$J$72,F200,0)</f>
        <v>0</v>
      </c>
      <c r="K200" s="1" t="n">
        <f aca="false">IF($H200=$J$72,G200,0)</f>
        <v>0</v>
      </c>
      <c r="L200" s="1" t="n">
        <f aca="false">IF($H200=$J$73,$E200,0)</f>
        <v>0</v>
      </c>
      <c r="M200" s="1" t="n">
        <f aca="false">IF($H200=$J$74,$E200,0)</f>
        <v>0</v>
      </c>
      <c r="N200" s="1" t="n">
        <f aca="false">IF($H200=$J$75,$E200,0)</f>
        <v>0</v>
      </c>
      <c r="O200" s="1" t="n">
        <f aca="false">IF($H200=$J$76,$E200,0)</f>
        <v>0</v>
      </c>
      <c r="P200" s="1" t="n">
        <f aca="false">IF($H200=$J$77,$E200,0)</f>
        <v>0</v>
      </c>
      <c r="Q200" s="1" t="n">
        <f aca="false">IF($H200=$J$78,$E200,0)</f>
        <v>0</v>
      </c>
      <c r="R200" s="3"/>
      <c r="S200" s="4"/>
      <c r="T200" s="4"/>
      <c r="U200" s="4"/>
      <c r="V200" s="4"/>
      <c r="W200" s="4"/>
      <c r="X200" s="4"/>
      <c r="Y200" s="4"/>
      <c r="Z200" s="4"/>
      <c r="AA200" s="4"/>
      <c r="AB200" s="4"/>
      <c r="AC200" s="4"/>
      <c r="AD200" s="4"/>
      <c r="AE200" s="4"/>
      <c r="AF200" s="4"/>
      <c r="AG200" s="4"/>
      <c r="AH200" s="4"/>
      <c r="AL200" s="2"/>
    </row>
    <row r="201" s="1" customFormat="true" ht="15.75" hidden="false" customHeight="false" outlineLevel="0" collapsed="false">
      <c r="A201" s="160"/>
      <c r="B201" s="157" t="n">
        <v>2021</v>
      </c>
      <c r="C201" s="161"/>
      <c r="D201" s="158"/>
      <c r="E201" s="157" t="str">
        <f aca="false">IF(D201&lt;&gt;"",D201/1000,"")</f>
        <v/>
      </c>
      <c r="F201" s="161"/>
      <c r="G201" s="162" t="str">
        <f aca="false">IF(F201&lt;&gt;"",F201/1000,"")</f>
        <v/>
      </c>
      <c r="H201" s="163"/>
      <c r="J201" s="1" t="n">
        <f aca="false">IF($H201=$J$72,F201,0)</f>
        <v>0</v>
      </c>
      <c r="K201" s="1" t="n">
        <f aca="false">IF($H201=$J$72,G201,0)</f>
        <v>0</v>
      </c>
      <c r="L201" s="1" t="n">
        <f aca="false">IF($H201=$J$73,$E201,0)</f>
        <v>0</v>
      </c>
      <c r="M201" s="1" t="n">
        <f aca="false">IF($H201=$J$74,$E201,0)</f>
        <v>0</v>
      </c>
      <c r="N201" s="1" t="n">
        <f aca="false">IF($H201=$J$75,$E201,0)</f>
        <v>0</v>
      </c>
      <c r="O201" s="1" t="n">
        <f aca="false">IF($H201=$J$76,$E201,0)</f>
        <v>0</v>
      </c>
      <c r="P201" s="1" t="n">
        <f aca="false">IF($H201=$J$77,$E201,0)</f>
        <v>0</v>
      </c>
      <c r="Q201" s="1" t="n">
        <f aca="false">IF($H201=$J$78,$E201,0)</f>
        <v>0</v>
      </c>
      <c r="R201" s="3"/>
      <c r="S201" s="4"/>
      <c r="T201" s="4"/>
      <c r="U201" s="4"/>
      <c r="V201" s="4"/>
      <c r="W201" s="4"/>
      <c r="X201" s="4"/>
      <c r="Y201" s="4"/>
      <c r="Z201" s="4"/>
      <c r="AA201" s="4"/>
      <c r="AB201" s="4"/>
      <c r="AC201" s="4"/>
      <c r="AD201" s="4"/>
      <c r="AE201" s="4"/>
      <c r="AF201" s="4"/>
      <c r="AG201" s="4"/>
      <c r="AH201" s="4"/>
      <c r="AL201" s="2"/>
    </row>
    <row r="202" s="1" customFormat="true" ht="15.75" hidden="false" customHeight="false" outlineLevel="0" collapsed="false">
      <c r="A202" s="160"/>
      <c r="B202" s="157" t="n">
        <v>2021</v>
      </c>
      <c r="C202" s="161"/>
      <c r="D202" s="158"/>
      <c r="E202" s="157" t="str">
        <f aca="false">IF(D202&lt;&gt;"",D202/1000,"")</f>
        <v/>
      </c>
      <c r="F202" s="161"/>
      <c r="G202" s="162" t="str">
        <f aca="false">IF(F202&lt;&gt;"",F202/1000,"")</f>
        <v/>
      </c>
      <c r="H202" s="163"/>
      <c r="J202" s="1" t="n">
        <f aca="false">IF($H202=$J$72,F202,0)</f>
        <v>0</v>
      </c>
      <c r="K202" s="1" t="n">
        <f aca="false">IF($H202=$J$72,G202,0)</f>
        <v>0</v>
      </c>
      <c r="L202" s="1" t="n">
        <f aca="false">IF($H202=$J$73,$E202,0)</f>
        <v>0</v>
      </c>
      <c r="M202" s="1" t="n">
        <f aca="false">IF($H202=$J$74,$E202,0)</f>
        <v>0</v>
      </c>
      <c r="N202" s="1" t="n">
        <f aca="false">IF($H202=$J$75,$E202,0)</f>
        <v>0</v>
      </c>
      <c r="O202" s="1" t="n">
        <f aca="false">IF($H202=$J$76,$E202,0)</f>
        <v>0</v>
      </c>
      <c r="P202" s="1" t="n">
        <f aca="false">IF($H202=$J$77,$E202,0)</f>
        <v>0</v>
      </c>
      <c r="Q202" s="1" t="n">
        <f aca="false">IF($H202=$J$78,$E202,0)</f>
        <v>0</v>
      </c>
      <c r="R202" s="3"/>
      <c r="S202" s="4"/>
      <c r="T202" s="4"/>
      <c r="U202" s="4"/>
      <c r="V202" s="4"/>
      <c r="W202" s="4"/>
      <c r="X202" s="4"/>
      <c r="Y202" s="4"/>
      <c r="Z202" s="4"/>
      <c r="AA202" s="4"/>
      <c r="AB202" s="4"/>
      <c r="AC202" s="4"/>
      <c r="AD202" s="4"/>
      <c r="AE202" s="4"/>
      <c r="AF202" s="4"/>
      <c r="AG202" s="4"/>
      <c r="AH202" s="4"/>
      <c r="AL202" s="2"/>
    </row>
    <row r="203" s="1" customFormat="true" ht="15.75" hidden="false" customHeight="false" outlineLevel="0" collapsed="false">
      <c r="A203" s="160"/>
      <c r="B203" s="157" t="n">
        <v>2021</v>
      </c>
      <c r="C203" s="161"/>
      <c r="D203" s="158"/>
      <c r="E203" s="157" t="str">
        <f aca="false">IF(D203&lt;&gt;"",D203/1000,"")</f>
        <v/>
      </c>
      <c r="F203" s="161"/>
      <c r="G203" s="162" t="str">
        <f aca="false">IF(F203&lt;&gt;"",F203/1000,"")</f>
        <v/>
      </c>
      <c r="H203" s="163"/>
      <c r="J203" s="1" t="n">
        <f aca="false">IF($H203=$J$72,F203,0)</f>
        <v>0</v>
      </c>
      <c r="K203" s="1" t="n">
        <f aca="false">IF($H203=$J$72,G203,0)</f>
        <v>0</v>
      </c>
      <c r="L203" s="1" t="n">
        <f aca="false">IF($H203=$J$73,$E203,0)</f>
        <v>0</v>
      </c>
      <c r="M203" s="1" t="n">
        <f aca="false">IF($H203=$J$74,$E203,0)</f>
        <v>0</v>
      </c>
      <c r="N203" s="1" t="n">
        <f aca="false">IF($H203=$J$75,$E203,0)</f>
        <v>0</v>
      </c>
      <c r="O203" s="1" t="n">
        <f aca="false">IF($H203=$J$76,$E203,0)</f>
        <v>0</v>
      </c>
      <c r="P203" s="1" t="n">
        <f aca="false">IF($H203=$J$77,$E203,0)</f>
        <v>0</v>
      </c>
      <c r="Q203" s="1" t="n">
        <f aca="false">IF($H203=$J$78,$E203,0)</f>
        <v>0</v>
      </c>
      <c r="R203" s="3"/>
      <c r="S203" s="4"/>
      <c r="T203" s="4"/>
      <c r="U203" s="4"/>
      <c r="V203" s="4"/>
      <c r="W203" s="4"/>
      <c r="X203" s="4"/>
      <c r="Y203" s="4"/>
      <c r="Z203" s="4"/>
      <c r="AA203" s="4"/>
      <c r="AB203" s="4"/>
      <c r="AC203" s="4"/>
      <c r="AD203" s="4"/>
      <c r="AE203" s="4"/>
      <c r="AF203" s="4"/>
      <c r="AG203" s="4"/>
      <c r="AH203" s="4"/>
      <c r="AL203" s="2"/>
    </row>
    <row r="204" s="1" customFormat="true" ht="15.75" hidden="false" customHeight="false" outlineLevel="0" collapsed="false">
      <c r="A204" s="160"/>
      <c r="B204" s="157" t="n">
        <v>2021</v>
      </c>
      <c r="C204" s="161"/>
      <c r="D204" s="158"/>
      <c r="E204" s="157" t="str">
        <f aca="false">IF(D204&lt;&gt;"",D204/1000,"")</f>
        <v/>
      </c>
      <c r="F204" s="161"/>
      <c r="G204" s="162" t="str">
        <f aca="false">IF(F204&lt;&gt;"",F204/1000,"")</f>
        <v/>
      </c>
      <c r="H204" s="163"/>
      <c r="J204" s="1" t="n">
        <f aca="false">IF($H204=$J$72,F204,0)</f>
        <v>0</v>
      </c>
      <c r="K204" s="1" t="n">
        <f aca="false">IF($H204=$J$72,G204,0)</f>
        <v>0</v>
      </c>
      <c r="L204" s="1" t="n">
        <f aca="false">IF($H204=$J$73,$E204,0)</f>
        <v>0</v>
      </c>
      <c r="M204" s="1" t="n">
        <f aca="false">IF($H204=$J$74,$E204,0)</f>
        <v>0</v>
      </c>
      <c r="N204" s="1" t="n">
        <f aca="false">IF($H204=$J$75,$E204,0)</f>
        <v>0</v>
      </c>
      <c r="O204" s="1" t="n">
        <f aca="false">IF($H204=$J$76,$E204,0)</f>
        <v>0</v>
      </c>
      <c r="P204" s="1" t="n">
        <f aca="false">IF($H204=$J$77,$E204,0)</f>
        <v>0</v>
      </c>
      <c r="Q204" s="1" t="n">
        <f aca="false">IF($H204=$J$78,$E204,0)</f>
        <v>0</v>
      </c>
      <c r="R204" s="3"/>
      <c r="S204" s="4"/>
      <c r="T204" s="4"/>
      <c r="U204" s="4"/>
      <c r="V204" s="4"/>
      <c r="W204" s="4"/>
      <c r="X204" s="4"/>
      <c r="Y204" s="4"/>
      <c r="Z204" s="4"/>
      <c r="AA204" s="4"/>
      <c r="AB204" s="4"/>
      <c r="AC204" s="4"/>
      <c r="AD204" s="4"/>
      <c r="AE204" s="4"/>
      <c r="AF204" s="4"/>
      <c r="AG204" s="4"/>
      <c r="AH204" s="4"/>
      <c r="AL204" s="2"/>
    </row>
    <row r="205" s="1" customFormat="true" ht="15.75" hidden="false" customHeight="false" outlineLevel="0" collapsed="false">
      <c r="A205" s="160"/>
      <c r="B205" s="157" t="n">
        <v>2021</v>
      </c>
      <c r="C205" s="161"/>
      <c r="D205" s="158"/>
      <c r="E205" s="157" t="str">
        <f aca="false">IF(D205&lt;&gt;"",D205/1000,"")</f>
        <v/>
      </c>
      <c r="F205" s="161"/>
      <c r="G205" s="162" t="str">
        <f aca="false">IF(F205&lt;&gt;"",F205/1000,"")</f>
        <v/>
      </c>
      <c r="H205" s="163"/>
      <c r="J205" s="1" t="n">
        <f aca="false">IF($H205=$J$72,F205,0)</f>
        <v>0</v>
      </c>
      <c r="K205" s="1" t="n">
        <f aca="false">IF($H205=$J$72,G205,0)</f>
        <v>0</v>
      </c>
      <c r="L205" s="1" t="n">
        <f aca="false">IF($H205=$J$73,$E205,0)</f>
        <v>0</v>
      </c>
      <c r="M205" s="1" t="n">
        <f aca="false">IF($H205=$J$74,$E205,0)</f>
        <v>0</v>
      </c>
      <c r="N205" s="1" t="n">
        <f aca="false">IF($H205=$J$75,$E205,0)</f>
        <v>0</v>
      </c>
      <c r="O205" s="1" t="n">
        <f aca="false">IF($H205=$J$76,$E205,0)</f>
        <v>0</v>
      </c>
      <c r="P205" s="1" t="n">
        <f aca="false">IF($H205=$J$77,$E205,0)</f>
        <v>0</v>
      </c>
      <c r="Q205" s="1" t="n">
        <f aca="false">IF($H205=$J$78,$E205,0)</f>
        <v>0</v>
      </c>
      <c r="R205" s="3"/>
      <c r="S205" s="4"/>
      <c r="T205" s="4"/>
      <c r="U205" s="4"/>
      <c r="V205" s="4"/>
      <c r="W205" s="4"/>
      <c r="X205" s="4"/>
      <c r="Y205" s="4"/>
      <c r="Z205" s="4"/>
      <c r="AA205" s="4"/>
      <c r="AB205" s="4"/>
      <c r="AC205" s="4"/>
      <c r="AD205" s="4"/>
      <c r="AE205" s="4"/>
      <c r="AF205" s="4"/>
      <c r="AG205" s="4"/>
      <c r="AH205" s="4"/>
      <c r="AL205" s="2"/>
    </row>
    <row r="206" s="1" customFormat="true" ht="15.75" hidden="false" customHeight="false" outlineLevel="0" collapsed="false">
      <c r="A206" s="160"/>
      <c r="B206" s="157" t="n">
        <v>2021</v>
      </c>
      <c r="C206" s="161"/>
      <c r="D206" s="158"/>
      <c r="E206" s="157" t="str">
        <f aca="false">IF(D206&lt;&gt;"",D206/1000,"")</f>
        <v/>
      </c>
      <c r="F206" s="161"/>
      <c r="G206" s="162" t="str">
        <f aca="false">IF(F206&lt;&gt;"",F206/1000,"")</f>
        <v/>
      </c>
      <c r="H206" s="163"/>
      <c r="J206" s="1" t="n">
        <f aca="false">IF($H206=$J$72,F206,0)</f>
        <v>0</v>
      </c>
      <c r="K206" s="1" t="n">
        <f aca="false">IF($H206=$J$72,G206,0)</f>
        <v>0</v>
      </c>
      <c r="L206" s="1" t="n">
        <f aca="false">IF($H206=$J$73,$E206,0)</f>
        <v>0</v>
      </c>
      <c r="M206" s="1" t="n">
        <f aca="false">IF($H206=$J$74,$E206,0)</f>
        <v>0</v>
      </c>
      <c r="N206" s="1" t="n">
        <f aca="false">IF($H206=$J$75,$E206,0)</f>
        <v>0</v>
      </c>
      <c r="O206" s="1" t="n">
        <f aca="false">IF($H206=$J$76,$E206,0)</f>
        <v>0</v>
      </c>
      <c r="P206" s="1" t="n">
        <f aca="false">IF($H206=$J$77,$E206,0)</f>
        <v>0</v>
      </c>
      <c r="Q206" s="1" t="n">
        <f aca="false">IF($H206=$J$78,$E206,0)</f>
        <v>0</v>
      </c>
      <c r="R206" s="3"/>
      <c r="S206" s="4"/>
      <c r="T206" s="4"/>
      <c r="U206" s="4"/>
      <c r="V206" s="4"/>
      <c r="W206" s="4"/>
      <c r="X206" s="4"/>
      <c r="Y206" s="4"/>
      <c r="Z206" s="4"/>
      <c r="AA206" s="4"/>
      <c r="AB206" s="4"/>
      <c r="AC206" s="4"/>
      <c r="AD206" s="4"/>
      <c r="AE206" s="4"/>
      <c r="AF206" s="4"/>
      <c r="AG206" s="4"/>
      <c r="AH206" s="4"/>
      <c r="AL206" s="2"/>
    </row>
    <row r="207" s="1" customFormat="true" ht="15.75" hidden="false" customHeight="false" outlineLevel="0" collapsed="false">
      <c r="A207" s="160"/>
      <c r="B207" s="157" t="n">
        <v>2021</v>
      </c>
      <c r="C207" s="161"/>
      <c r="D207" s="158"/>
      <c r="E207" s="157" t="str">
        <f aca="false">IF(D207&lt;&gt;"",D207/1000,"")</f>
        <v/>
      </c>
      <c r="F207" s="161"/>
      <c r="G207" s="162" t="str">
        <f aca="false">IF(F207&lt;&gt;"",F207/1000,"")</f>
        <v/>
      </c>
      <c r="H207" s="163"/>
      <c r="I207" s="57"/>
      <c r="J207" s="1" t="n">
        <f aca="false">IF($H207=$J$72,F207,0)</f>
        <v>0</v>
      </c>
      <c r="K207" s="1" t="n">
        <f aca="false">IF($H207=$J$72,G207,0)</f>
        <v>0</v>
      </c>
      <c r="L207" s="1" t="n">
        <f aca="false">IF($H207=$J$73,$E207,0)</f>
        <v>0</v>
      </c>
      <c r="M207" s="1" t="n">
        <f aca="false">IF($H207=$J$74,$E207,0)</f>
        <v>0</v>
      </c>
      <c r="N207" s="1" t="n">
        <f aca="false">IF($H207=$J$75,$E207,0)</f>
        <v>0</v>
      </c>
      <c r="O207" s="1" t="n">
        <f aca="false">IF($H207=$J$76,$E207,0)</f>
        <v>0</v>
      </c>
      <c r="P207" s="1" t="n">
        <f aca="false">IF($H207=$J$77,$E207,0)</f>
        <v>0</v>
      </c>
      <c r="Q207" s="1" t="n">
        <f aca="false">IF($H207=$J$78,$E207,0)</f>
        <v>0</v>
      </c>
      <c r="R207" s="3"/>
      <c r="S207" s="4"/>
      <c r="T207" s="4"/>
      <c r="U207" s="4"/>
      <c r="V207" s="4"/>
      <c r="W207" s="4"/>
      <c r="X207" s="4"/>
      <c r="Y207" s="4"/>
      <c r="Z207" s="4"/>
      <c r="AA207" s="4"/>
      <c r="AB207" s="4"/>
      <c r="AC207" s="4"/>
      <c r="AD207" s="4"/>
      <c r="AE207" s="4"/>
      <c r="AF207" s="4"/>
      <c r="AG207" s="4"/>
      <c r="AH207" s="4"/>
      <c r="AL207" s="2"/>
    </row>
    <row r="208" s="1" customFormat="true" ht="15.75" hidden="false" customHeight="false" outlineLevel="0" collapsed="false">
      <c r="A208" s="160"/>
      <c r="B208" s="157" t="n">
        <v>2021</v>
      </c>
      <c r="C208" s="161"/>
      <c r="D208" s="158"/>
      <c r="E208" s="157" t="str">
        <f aca="false">IF(D208&lt;&gt;"",D208/1000,"")</f>
        <v/>
      </c>
      <c r="F208" s="161"/>
      <c r="G208" s="162" t="str">
        <f aca="false">IF(F208&lt;&gt;"",F208/1000,"")</f>
        <v/>
      </c>
      <c r="H208" s="163"/>
      <c r="I208" s="57"/>
      <c r="J208" s="1" t="n">
        <f aca="false">IF($H208=$J$72,F208,0)</f>
        <v>0</v>
      </c>
      <c r="K208" s="1" t="n">
        <f aca="false">IF($H208=$J$72,G208,0)</f>
        <v>0</v>
      </c>
      <c r="L208" s="1" t="n">
        <f aca="false">IF($H208=$J$73,$E208,0)</f>
        <v>0</v>
      </c>
      <c r="M208" s="1" t="n">
        <f aca="false">IF($H208=$J$74,$E208,0)</f>
        <v>0</v>
      </c>
      <c r="N208" s="1" t="n">
        <f aca="false">IF($H208=$J$75,$E208,0)</f>
        <v>0</v>
      </c>
      <c r="O208" s="1" t="n">
        <f aca="false">IF($H208=$J$76,$E208,0)</f>
        <v>0</v>
      </c>
      <c r="P208" s="1" t="n">
        <f aca="false">IF($H208=$J$77,$E208,0)</f>
        <v>0</v>
      </c>
      <c r="Q208" s="1" t="n">
        <f aca="false">IF($H208=$J$78,$E208,0)</f>
        <v>0</v>
      </c>
      <c r="R208" s="3"/>
      <c r="S208" s="4"/>
      <c r="T208" s="4"/>
      <c r="U208" s="4"/>
      <c r="V208" s="4"/>
      <c r="W208" s="4"/>
      <c r="X208" s="4"/>
      <c r="Y208" s="4"/>
      <c r="Z208" s="4"/>
      <c r="AA208" s="4"/>
      <c r="AB208" s="4"/>
      <c r="AC208" s="4"/>
      <c r="AD208" s="4"/>
      <c r="AE208" s="4"/>
      <c r="AF208" s="4"/>
      <c r="AG208" s="4"/>
      <c r="AH208" s="4"/>
      <c r="AL208" s="2"/>
    </row>
    <row r="209" s="1" customFormat="true" ht="15.75" hidden="false" customHeight="false" outlineLevel="0" collapsed="false">
      <c r="A209" s="160"/>
      <c r="B209" s="157" t="n">
        <v>2021</v>
      </c>
      <c r="C209" s="161"/>
      <c r="D209" s="158"/>
      <c r="E209" s="157" t="str">
        <f aca="false">IF(D209&lt;&gt;"",D209/1000,"")</f>
        <v/>
      </c>
      <c r="F209" s="161"/>
      <c r="G209" s="162" t="str">
        <f aca="false">IF(F209&lt;&gt;"",F209/1000,"")</f>
        <v/>
      </c>
      <c r="H209" s="163"/>
      <c r="I209" s="57"/>
      <c r="J209" s="1" t="n">
        <f aca="false">IF($H209=$J$72,F209,0)</f>
        <v>0</v>
      </c>
      <c r="K209" s="1" t="n">
        <f aca="false">IF($H209=$J$72,G209,0)</f>
        <v>0</v>
      </c>
      <c r="L209" s="1" t="n">
        <f aca="false">IF($H209=$J$73,$E209,0)</f>
        <v>0</v>
      </c>
      <c r="M209" s="1" t="n">
        <f aca="false">IF($H209=$J$74,$E209,0)</f>
        <v>0</v>
      </c>
      <c r="N209" s="1" t="n">
        <f aca="false">IF($H209=$J$75,$E209,0)</f>
        <v>0</v>
      </c>
      <c r="O209" s="1" t="n">
        <f aca="false">IF($H209=$J$76,$E209,0)</f>
        <v>0</v>
      </c>
      <c r="P209" s="1" t="n">
        <f aca="false">IF($H209=$J$77,$E209,0)</f>
        <v>0</v>
      </c>
      <c r="Q209" s="1" t="n">
        <f aca="false">IF($H209=$J$78,$E209,0)</f>
        <v>0</v>
      </c>
      <c r="R209" s="3"/>
      <c r="S209" s="4"/>
      <c r="T209" s="4"/>
      <c r="U209" s="4"/>
      <c r="V209" s="4"/>
      <c r="W209" s="4"/>
      <c r="X209" s="4"/>
      <c r="Y209" s="4"/>
      <c r="Z209" s="4"/>
      <c r="AA209" s="4"/>
      <c r="AB209" s="4"/>
      <c r="AC209" s="4"/>
      <c r="AD209" s="4"/>
      <c r="AE209" s="4"/>
      <c r="AF209" s="4"/>
      <c r="AG209" s="4"/>
      <c r="AH209" s="4"/>
      <c r="AL209" s="2"/>
    </row>
    <row r="210" s="1" customFormat="true" ht="15.75" hidden="false" customHeight="false" outlineLevel="0" collapsed="false">
      <c r="A210" s="160"/>
      <c r="B210" s="157" t="n">
        <v>2021</v>
      </c>
      <c r="C210" s="161"/>
      <c r="D210" s="158"/>
      <c r="E210" s="157" t="str">
        <f aca="false">IF(D210&lt;&gt;"",D210/1000,"")</f>
        <v/>
      </c>
      <c r="F210" s="161"/>
      <c r="G210" s="162" t="str">
        <f aca="false">IF(F210&lt;&gt;"",F210/1000,"")</f>
        <v/>
      </c>
      <c r="H210" s="163"/>
      <c r="I210" s="57"/>
      <c r="J210" s="1" t="n">
        <f aca="false">IF($H210=$J$72,F210,0)</f>
        <v>0</v>
      </c>
      <c r="K210" s="1" t="n">
        <f aca="false">IF($H210=$J$72,G210,0)</f>
        <v>0</v>
      </c>
      <c r="L210" s="1" t="n">
        <f aca="false">IF($H210=$J$73,$E210,0)</f>
        <v>0</v>
      </c>
      <c r="M210" s="1" t="n">
        <f aca="false">IF($H210=$J$74,$E210,0)</f>
        <v>0</v>
      </c>
      <c r="N210" s="1" t="n">
        <f aca="false">IF($H210=$J$75,$E210,0)</f>
        <v>0</v>
      </c>
      <c r="O210" s="1" t="n">
        <f aca="false">IF($H210=$J$76,$E210,0)</f>
        <v>0</v>
      </c>
      <c r="P210" s="1" t="n">
        <f aca="false">IF($H210=$J$77,$E210,0)</f>
        <v>0</v>
      </c>
      <c r="Q210" s="1" t="n">
        <f aca="false">IF($H210=$J$78,$E210,0)</f>
        <v>0</v>
      </c>
      <c r="R210" s="3"/>
      <c r="S210" s="4"/>
      <c r="T210" s="4"/>
      <c r="U210" s="4"/>
      <c r="V210" s="4"/>
      <c r="W210" s="4"/>
      <c r="X210" s="4"/>
      <c r="Y210" s="4"/>
      <c r="Z210" s="4"/>
      <c r="AA210" s="4"/>
      <c r="AB210" s="4"/>
      <c r="AC210" s="4"/>
      <c r="AD210" s="4"/>
      <c r="AE210" s="4"/>
      <c r="AF210" s="4"/>
      <c r="AG210" s="4"/>
      <c r="AH210" s="4"/>
      <c r="AL210" s="2"/>
    </row>
    <row r="211" s="1" customFormat="true" ht="15.75" hidden="false" customHeight="false" outlineLevel="0" collapsed="false">
      <c r="A211" s="160"/>
      <c r="B211" s="157" t="n">
        <v>2021</v>
      </c>
      <c r="C211" s="161"/>
      <c r="D211" s="158"/>
      <c r="E211" s="157" t="str">
        <f aca="false">IF(D211&lt;&gt;"",D211/1000,"")</f>
        <v/>
      </c>
      <c r="F211" s="161"/>
      <c r="G211" s="162" t="str">
        <f aca="false">IF(F211&lt;&gt;"",F211/1000,"")</f>
        <v/>
      </c>
      <c r="H211" s="163"/>
      <c r="I211" s="57"/>
      <c r="J211" s="1" t="n">
        <f aca="false">IF($H211=$J$72,F211,0)</f>
        <v>0</v>
      </c>
      <c r="K211" s="1" t="n">
        <f aca="false">IF($H211=$J$72,G211,0)</f>
        <v>0</v>
      </c>
      <c r="L211" s="1" t="n">
        <f aca="false">IF($H211=$J$73,$E211,0)</f>
        <v>0</v>
      </c>
      <c r="M211" s="1" t="n">
        <f aca="false">IF($H211=$J$74,$E211,0)</f>
        <v>0</v>
      </c>
      <c r="N211" s="1" t="n">
        <f aca="false">IF($H211=$J$75,$E211,0)</f>
        <v>0</v>
      </c>
      <c r="O211" s="1" t="n">
        <f aca="false">IF($H211=$J$76,$E211,0)</f>
        <v>0</v>
      </c>
      <c r="P211" s="1" t="n">
        <f aca="false">IF($H211=$J$77,$E211,0)</f>
        <v>0</v>
      </c>
      <c r="Q211" s="1" t="n">
        <f aca="false">IF($H211=$J$78,$E211,0)</f>
        <v>0</v>
      </c>
      <c r="R211" s="3"/>
      <c r="S211" s="4"/>
      <c r="T211" s="4"/>
      <c r="U211" s="4"/>
      <c r="V211" s="4"/>
      <c r="W211" s="4"/>
      <c r="X211" s="4"/>
      <c r="Y211" s="4"/>
      <c r="Z211" s="4"/>
      <c r="AA211" s="4"/>
      <c r="AB211" s="4"/>
      <c r="AC211" s="4"/>
      <c r="AD211" s="4"/>
      <c r="AE211" s="4"/>
      <c r="AF211" s="4"/>
      <c r="AG211" s="4"/>
      <c r="AH211" s="4"/>
      <c r="AL211" s="2"/>
    </row>
    <row r="212" s="1" customFormat="true" ht="15.75" hidden="false" customHeight="false" outlineLevel="0" collapsed="false">
      <c r="A212" s="160"/>
      <c r="B212" s="157" t="n">
        <v>2021</v>
      </c>
      <c r="C212" s="161"/>
      <c r="D212" s="158"/>
      <c r="E212" s="157" t="str">
        <f aca="false">IF(D212&lt;&gt;"",D212/1000,"")</f>
        <v/>
      </c>
      <c r="F212" s="161"/>
      <c r="G212" s="162" t="str">
        <f aca="false">IF(F212&lt;&gt;"",F212/1000,"")</f>
        <v/>
      </c>
      <c r="H212" s="163"/>
      <c r="I212" s="57"/>
      <c r="J212" s="1" t="n">
        <f aca="false">IF($H212=$J$72,F212,0)</f>
        <v>0</v>
      </c>
      <c r="K212" s="1" t="n">
        <f aca="false">IF($H212=$J$72,G212,0)</f>
        <v>0</v>
      </c>
      <c r="L212" s="1" t="n">
        <f aca="false">IF($H212=$J$73,$E212,0)</f>
        <v>0</v>
      </c>
      <c r="M212" s="1" t="n">
        <f aca="false">IF($H212=$J$74,$E212,0)</f>
        <v>0</v>
      </c>
      <c r="N212" s="1" t="n">
        <f aca="false">IF($H212=$J$75,$E212,0)</f>
        <v>0</v>
      </c>
      <c r="O212" s="1" t="n">
        <f aca="false">IF($H212=$J$76,$E212,0)</f>
        <v>0</v>
      </c>
      <c r="P212" s="1" t="n">
        <f aca="false">IF($H212=$J$77,$E212,0)</f>
        <v>0</v>
      </c>
      <c r="Q212" s="1" t="n">
        <f aca="false">IF($H212=$J$78,$E212,0)</f>
        <v>0</v>
      </c>
      <c r="R212" s="3"/>
      <c r="S212" s="4"/>
      <c r="T212" s="4"/>
      <c r="U212" s="4"/>
      <c r="V212" s="4"/>
      <c r="W212" s="4"/>
      <c r="X212" s="4"/>
      <c r="Y212" s="4"/>
      <c r="Z212" s="4"/>
      <c r="AA212" s="4"/>
      <c r="AB212" s="4"/>
      <c r="AC212" s="4"/>
      <c r="AD212" s="4"/>
      <c r="AE212" s="4"/>
      <c r="AF212" s="4"/>
      <c r="AG212" s="4"/>
      <c r="AH212" s="4"/>
      <c r="AL212" s="2"/>
    </row>
    <row r="213" s="1" customFormat="true" ht="15.75" hidden="false" customHeight="false" outlineLevel="0" collapsed="false">
      <c r="A213" s="160"/>
      <c r="B213" s="157" t="n">
        <v>2021</v>
      </c>
      <c r="C213" s="161"/>
      <c r="D213" s="158"/>
      <c r="E213" s="157" t="str">
        <f aca="false">IF(D213&lt;&gt;"",D213/1000,"")</f>
        <v/>
      </c>
      <c r="F213" s="161"/>
      <c r="G213" s="162" t="str">
        <f aca="false">IF(F213&lt;&gt;"",F213/1000,"")</f>
        <v/>
      </c>
      <c r="H213" s="163"/>
      <c r="I213" s="164"/>
      <c r="J213" s="1" t="n">
        <f aca="false">IF($H213=$J$72,F213,0)</f>
        <v>0</v>
      </c>
      <c r="K213" s="1" t="n">
        <f aca="false">IF($H213=$J$72,G213,0)</f>
        <v>0</v>
      </c>
      <c r="L213" s="1" t="n">
        <f aca="false">IF($H213=$J$73,$E213,0)</f>
        <v>0</v>
      </c>
      <c r="M213" s="1" t="n">
        <f aca="false">IF($H213=$J$74,$E213,0)</f>
        <v>0</v>
      </c>
      <c r="N213" s="1" t="n">
        <f aca="false">IF($H213=$J$75,$E213,0)</f>
        <v>0</v>
      </c>
      <c r="O213" s="1" t="n">
        <f aca="false">IF($H213=$J$76,$E213,0)</f>
        <v>0</v>
      </c>
      <c r="P213" s="1" t="n">
        <f aca="false">IF($H213=$J$77,$E213,0)</f>
        <v>0</v>
      </c>
      <c r="Q213" s="1" t="n">
        <f aca="false">IF($H213=$J$78,$E213,0)</f>
        <v>0</v>
      </c>
      <c r="R213" s="3"/>
      <c r="S213" s="4"/>
      <c r="T213" s="4"/>
      <c r="U213" s="4"/>
      <c r="V213" s="4"/>
      <c r="W213" s="4"/>
      <c r="X213" s="4"/>
      <c r="Y213" s="4"/>
      <c r="Z213" s="4"/>
      <c r="AA213" s="4"/>
      <c r="AB213" s="4"/>
      <c r="AC213" s="4"/>
      <c r="AD213" s="4"/>
      <c r="AE213" s="4"/>
      <c r="AF213" s="4"/>
      <c r="AG213" s="4"/>
      <c r="AH213" s="4"/>
      <c r="AL213" s="2"/>
    </row>
    <row r="214" s="1" customFormat="true" ht="15.75" hidden="false" customHeight="false" outlineLevel="0" collapsed="false">
      <c r="A214" s="160"/>
      <c r="B214" s="157" t="n">
        <v>2021</v>
      </c>
      <c r="C214" s="161"/>
      <c r="D214" s="158"/>
      <c r="E214" s="157" t="str">
        <f aca="false">IF(D214&lt;&gt;"",D214/1000,"")</f>
        <v/>
      </c>
      <c r="F214" s="161"/>
      <c r="G214" s="162" t="str">
        <f aca="false">IF(F214&lt;&gt;"",F214/1000,"")</f>
        <v/>
      </c>
      <c r="H214" s="163"/>
      <c r="I214" s="165"/>
      <c r="J214" s="1" t="n">
        <f aca="false">IF($H214=$J$72,F214,0)</f>
        <v>0</v>
      </c>
      <c r="K214" s="1" t="n">
        <f aca="false">IF($H214=$J$72,G214,0)</f>
        <v>0</v>
      </c>
      <c r="L214" s="1" t="n">
        <f aca="false">IF($H214=$J$73,$E214,0)</f>
        <v>0</v>
      </c>
      <c r="M214" s="1" t="n">
        <f aca="false">IF($H214=$J$74,$E214,0)</f>
        <v>0</v>
      </c>
      <c r="N214" s="1" t="n">
        <f aca="false">IF($H214=$J$75,$E214,0)</f>
        <v>0</v>
      </c>
      <c r="O214" s="1" t="n">
        <f aca="false">IF($H214=$J$76,$E214,0)</f>
        <v>0</v>
      </c>
      <c r="P214" s="1" t="n">
        <f aca="false">IF($H214=$J$77,$E214,0)</f>
        <v>0</v>
      </c>
      <c r="Q214" s="1" t="n">
        <f aca="false">IF($H214=$J$78,$E214,0)</f>
        <v>0</v>
      </c>
      <c r="R214" s="3"/>
      <c r="S214" s="4"/>
      <c r="T214" s="4"/>
      <c r="U214" s="4"/>
      <c r="V214" s="4"/>
      <c r="W214" s="4"/>
      <c r="X214" s="4"/>
      <c r="Y214" s="4"/>
      <c r="Z214" s="4"/>
      <c r="AA214" s="4"/>
      <c r="AB214" s="4"/>
      <c r="AC214" s="4"/>
      <c r="AD214" s="4"/>
      <c r="AE214" s="4"/>
      <c r="AF214" s="4"/>
      <c r="AG214" s="4"/>
      <c r="AH214" s="4"/>
      <c r="AL214" s="2"/>
    </row>
    <row r="215" s="1" customFormat="true" ht="15.75" hidden="false" customHeight="false" outlineLevel="0" collapsed="false">
      <c r="A215" s="160"/>
      <c r="B215" s="157" t="n">
        <v>2021</v>
      </c>
      <c r="C215" s="161"/>
      <c r="D215" s="158"/>
      <c r="E215" s="157" t="str">
        <f aca="false">IF(D215&lt;&gt;"",D215/1000,"")</f>
        <v/>
      </c>
      <c r="F215" s="161"/>
      <c r="G215" s="162" t="str">
        <f aca="false">IF(F215&lt;&gt;"",F215/1000,"")</f>
        <v/>
      </c>
      <c r="H215" s="163"/>
      <c r="I215" s="165"/>
      <c r="J215" s="1" t="n">
        <f aca="false">IF($H215=$J$72,F215,0)</f>
        <v>0</v>
      </c>
      <c r="K215" s="1" t="n">
        <f aca="false">IF($H215=$J$72,G215,0)</f>
        <v>0</v>
      </c>
      <c r="L215" s="1" t="n">
        <f aca="false">IF($H215=$J$73,$E215,0)</f>
        <v>0</v>
      </c>
      <c r="M215" s="1" t="n">
        <f aca="false">IF($H215=$J$74,$E215,0)</f>
        <v>0</v>
      </c>
      <c r="N215" s="1" t="n">
        <f aca="false">IF($H215=$J$75,$E215,0)</f>
        <v>0</v>
      </c>
      <c r="O215" s="1" t="n">
        <f aca="false">IF($H215=$J$76,$E215,0)</f>
        <v>0</v>
      </c>
      <c r="P215" s="1" t="n">
        <f aca="false">IF($H215=$J$77,$E215,0)</f>
        <v>0</v>
      </c>
      <c r="Q215" s="1" t="n">
        <f aca="false">IF($H215=$J$78,$E215,0)</f>
        <v>0</v>
      </c>
      <c r="R215" s="3"/>
      <c r="S215" s="4"/>
      <c r="T215" s="4"/>
      <c r="U215" s="4"/>
      <c r="V215" s="4"/>
      <c r="W215" s="4"/>
      <c r="X215" s="4"/>
      <c r="Y215" s="4"/>
      <c r="Z215" s="4"/>
      <c r="AA215" s="4"/>
      <c r="AB215" s="4"/>
      <c r="AC215" s="4"/>
      <c r="AD215" s="4"/>
      <c r="AE215" s="4"/>
      <c r="AF215" s="4"/>
      <c r="AG215" s="4"/>
      <c r="AH215" s="4"/>
      <c r="AL215" s="2"/>
    </row>
    <row r="216" s="1" customFormat="true" ht="15.75" hidden="false" customHeight="false" outlineLevel="0" collapsed="false">
      <c r="A216" s="160"/>
      <c r="B216" s="157" t="n">
        <v>2021</v>
      </c>
      <c r="C216" s="161"/>
      <c r="D216" s="158"/>
      <c r="E216" s="157" t="str">
        <f aca="false">IF(D216&lt;&gt;"",D216/1000,"")</f>
        <v/>
      </c>
      <c r="F216" s="161"/>
      <c r="G216" s="162" t="str">
        <f aca="false">IF(F216&lt;&gt;"",F216/1000,"")</f>
        <v/>
      </c>
      <c r="H216" s="163"/>
      <c r="I216" s="0"/>
      <c r="J216" s="1" t="n">
        <f aca="false">IF($H216=$J$72,F216,0)</f>
        <v>0</v>
      </c>
      <c r="K216" s="1" t="n">
        <f aca="false">IF($H216=$J$72,G216,0)</f>
        <v>0</v>
      </c>
      <c r="L216" s="1" t="n">
        <f aca="false">IF($H216=$J$73,$E216,0)</f>
        <v>0</v>
      </c>
      <c r="M216" s="1" t="n">
        <f aca="false">IF($H216=$J$74,$E216,0)</f>
        <v>0</v>
      </c>
      <c r="N216" s="1" t="n">
        <f aca="false">IF($H216=$J$75,$E216,0)</f>
        <v>0</v>
      </c>
      <c r="O216" s="1" t="n">
        <f aca="false">IF($H216=$J$76,$E216,0)</f>
        <v>0</v>
      </c>
      <c r="P216" s="1" t="n">
        <f aca="false">IF($H216=$J$77,$E216,0)</f>
        <v>0</v>
      </c>
      <c r="Q216" s="1" t="n">
        <f aca="false">IF($H216=$J$78,$E216,0)</f>
        <v>0</v>
      </c>
      <c r="R216" s="166"/>
      <c r="S216" s="167"/>
      <c r="T216" s="167"/>
      <c r="U216" s="167"/>
      <c r="V216" s="167"/>
      <c r="W216" s="167"/>
      <c r="X216" s="167"/>
      <c r="Y216" s="167"/>
      <c r="Z216" s="167"/>
      <c r="AA216" s="167"/>
      <c r="AB216" s="167"/>
      <c r="AC216" s="167"/>
      <c r="AD216" s="167"/>
      <c r="AE216" s="167"/>
      <c r="AF216" s="167"/>
      <c r="AG216" s="167"/>
      <c r="AH216" s="167"/>
      <c r="AI216" s="0"/>
      <c r="AJ216" s="0"/>
      <c r="AK216" s="0"/>
      <c r="AL216" s="168"/>
      <c r="AM216" s="0"/>
      <c r="AN216" s="0"/>
      <c r="AO216" s="0"/>
      <c r="AP216" s="0"/>
      <c r="AQ216" s="0"/>
      <c r="AR216" s="0"/>
      <c r="AS216" s="0"/>
      <c r="AT216" s="0"/>
      <c r="AU216" s="0"/>
    </row>
    <row r="217" s="1" customFormat="true" ht="15.75" hidden="false" customHeight="false" outlineLevel="0" collapsed="false">
      <c r="A217" s="160"/>
      <c r="B217" s="157" t="n">
        <v>2021</v>
      </c>
      <c r="C217" s="161"/>
      <c r="D217" s="158"/>
      <c r="E217" s="157" t="str">
        <f aca="false">IF(D217&lt;&gt;"",D217/1000,"")</f>
        <v/>
      </c>
      <c r="F217" s="161"/>
      <c r="G217" s="162" t="str">
        <f aca="false">IF(F217&lt;&gt;"",F217/1000,"")</f>
        <v/>
      </c>
      <c r="H217" s="163"/>
      <c r="J217" s="1" t="n">
        <f aca="false">IF($H217=$J$72,F217,0)</f>
        <v>0</v>
      </c>
      <c r="K217" s="1" t="n">
        <f aca="false">IF($H217=$J$72,G217,0)</f>
        <v>0</v>
      </c>
      <c r="L217" s="1" t="n">
        <f aca="false">IF($H217=$J$73,$E217,0)</f>
        <v>0</v>
      </c>
      <c r="M217" s="1" t="n">
        <f aca="false">IF($H217=$J$74,$E217,0)</f>
        <v>0</v>
      </c>
      <c r="N217" s="1" t="n">
        <f aca="false">IF($H217=$J$75,$E217,0)</f>
        <v>0</v>
      </c>
      <c r="O217" s="1" t="n">
        <f aca="false">IF($H217=$J$76,$E217,0)</f>
        <v>0</v>
      </c>
      <c r="P217" s="1" t="n">
        <f aca="false">IF($H217=$J$77,$E217,0)</f>
        <v>0</v>
      </c>
      <c r="Q217" s="1" t="n">
        <f aca="false">IF($H217=$J$78,$E217,0)</f>
        <v>0</v>
      </c>
      <c r="R217" s="3"/>
      <c r="S217" s="4"/>
      <c r="T217" s="4"/>
      <c r="U217" s="4"/>
      <c r="V217" s="4"/>
      <c r="W217" s="4"/>
      <c r="X217" s="4"/>
      <c r="Y217" s="4"/>
      <c r="Z217" s="4"/>
      <c r="AA217" s="4"/>
      <c r="AB217" s="4"/>
      <c r="AC217" s="4"/>
      <c r="AD217" s="4"/>
      <c r="AE217" s="4"/>
      <c r="AF217" s="4"/>
      <c r="AG217" s="4"/>
      <c r="AH217" s="4"/>
      <c r="AL217" s="2"/>
    </row>
    <row r="218" s="1" customFormat="true" ht="15.75" hidden="false" customHeight="false" outlineLevel="0" collapsed="false">
      <c r="A218" s="160"/>
      <c r="B218" s="157" t="n">
        <v>2021</v>
      </c>
      <c r="C218" s="161"/>
      <c r="D218" s="158"/>
      <c r="E218" s="157" t="str">
        <f aca="false">IF(D218&lt;&gt;"",D218/1000,"")</f>
        <v/>
      </c>
      <c r="F218" s="161"/>
      <c r="G218" s="162" t="str">
        <f aca="false">IF(F218&lt;&gt;"",F218/1000,"")</f>
        <v/>
      </c>
      <c r="H218" s="163"/>
      <c r="J218" s="1" t="n">
        <f aca="false">IF($H218=$J$72,F218,0)</f>
        <v>0</v>
      </c>
      <c r="K218" s="1" t="n">
        <f aca="false">IF($H218=$J$72,G218,0)</f>
        <v>0</v>
      </c>
      <c r="L218" s="1" t="n">
        <f aca="false">IF($H218=$J$73,$E218,0)</f>
        <v>0</v>
      </c>
      <c r="M218" s="1" t="n">
        <f aca="false">IF($H218=$J$74,$E218,0)</f>
        <v>0</v>
      </c>
      <c r="N218" s="1" t="n">
        <f aca="false">IF($H218=$J$75,$E218,0)</f>
        <v>0</v>
      </c>
      <c r="O218" s="1" t="n">
        <f aca="false">IF($H218=$J$76,$E218,0)</f>
        <v>0</v>
      </c>
      <c r="P218" s="1" t="n">
        <f aca="false">IF($H218=$J$77,$E218,0)</f>
        <v>0</v>
      </c>
      <c r="Q218" s="1" t="n">
        <f aca="false">IF($H218=$J$78,$E218,0)</f>
        <v>0</v>
      </c>
      <c r="R218" s="3"/>
      <c r="S218" s="4"/>
      <c r="T218" s="4"/>
      <c r="U218" s="4"/>
      <c r="V218" s="4"/>
      <c r="W218" s="4"/>
      <c r="X218" s="4"/>
      <c r="Y218" s="4"/>
      <c r="Z218" s="4"/>
      <c r="AA218" s="4"/>
      <c r="AB218" s="4"/>
      <c r="AC218" s="4"/>
      <c r="AD218" s="4"/>
      <c r="AE218" s="4"/>
      <c r="AF218" s="4"/>
      <c r="AG218" s="4"/>
      <c r="AH218" s="4"/>
      <c r="AL218" s="2"/>
    </row>
    <row r="219" s="1" customFormat="true" ht="15.75" hidden="false" customHeight="false" outlineLevel="0" collapsed="false">
      <c r="A219" s="160"/>
      <c r="B219" s="157" t="n">
        <v>2021</v>
      </c>
      <c r="C219" s="161"/>
      <c r="D219" s="158"/>
      <c r="E219" s="157" t="str">
        <f aca="false">IF(D219&lt;&gt;"",D219/1000,"")</f>
        <v/>
      </c>
      <c r="F219" s="161"/>
      <c r="G219" s="162" t="str">
        <f aca="false">IF(F219&lt;&gt;"",F219/1000,"")</f>
        <v/>
      </c>
      <c r="H219" s="163"/>
      <c r="J219" s="1" t="n">
        <f aca="false">IF($H219=$J$72,F219,0)</f>
        <v>0</v>
      </c>
      <c r="K219" s="1" t="n">
        <f aca="false">IF($H219=$J$72,G219,0)</f>
        <v>0</v>
      </c>
      <c r="L219" s="1" t="n">
        <f aca="false">IF($H219=$J$73,$E219,0)</f>
        <v>0</v>
      </c>
      <c r="M219" s="1" t="n">
        <f aca="false">IF($H219=$J$74,$E219,0)</f>
        <v>0</v>
      </c>
      <c r="N219" s="1" t="n">
        <f aca="false">IF($H219=$J$75,$E219,0)</f>
        <v>0</v>
      </c>
      <c r="O219" s="1" t="n">
        <f aca="false">IF($H219=$J$76,$E219,0)</f>
        <v>0</v>
      </c>
      <c r="P219" s="1" t="n">
        <f aca="false">IF($H219=$J$77,$E219,0)</f>
        <v>0</v>
      </c>
      <c r="Q219" s="1" t="n">
        <f aca="false">IF($H219=$J$78,$E219,0)</f>
        <v>0</v>
      </c>
      <c r="R219" s="3"/>
      <c r="S219" s="4"/>
      <c r="T219" s="4"/>
      <c r="U219" s="4"/>
      <c r="V219" s="4"/>
      <c r="W219" s="4"/>
      <c r="X219" s="4"/>
      <c r="Y219" s="4"/>
      <c r="Z219" s="4"/>
      <c r="AA219" s="4"/>
      <c r="AB219" s="4"/>
      <c r="AC219" s="4"/>
      <c r="AD219" s="4"/>
      <c r="AE219" s="4"/>
      <c r="AF219" s="4"/>
      <c r="AG219" s="4"/>
      <c r="AH219" s="4"/>
      <c r="AL219" s="2"/>
    </row>
    <row r="220" s="1" customFormat="true" ht="15.75" hidden="false" customHeight="false" outlineLevel="0" collapsed="false">
      <c r="A220" s="160"/>
      <c r="B220" s="157" t="n">
        <v>2021</v>
      </c>
      <c r="C220" s="161"/>
      <c r="D220" s="158"/>
      <c r="E220" s="157" t="str">
        <f aca="false">IF(D220&lt;&gt;"",D220/1000,"")</f>
        <v/>
      </c>
      <c r="F220" s="161"/>
      <c r="G220" s="162" t="str">
        <f aca="false">IF(F220&lt;&gt;"",F220/1000,"")</f>
        <v/>
      </c>
      <c r="H220" s="163"/>
      <c r="J220" s="1" t="n">
        <f aca="false">IF($H220=$J$72,F220,0)</f>
        <v>0</v>
      </c>
      <c r="K220" s="1" t="n">
        <f aca="false">IF($H220=$J$72,G220,0)</f>
        <v>0</v>
      </c>
      <c r="L220" s="1" t="n">
        <f aca="false">IF($H220=$J$73,$E220,0)</f>
        <v>0</v>
      </c>
      <c r="M220" s="1" t="n">
        <f aca="false">IF($H220=$J$74,$E220,0)</f>
        <v>0</v>
      </c>
      <c r="N220" s="1" t="n">
        <f aca="false">IF($H220=$J$75,$E220,0)</f>
        <v>0</v>
      </c>
      <c r="O220" s="1" t="n">
        <f aca="false">IF($H220=$J$76,$E220,0)</f>
        <v>0</v>
      </c>
      <c r="P220" s="1" t="n">
        <f aca="false">IF($H220=$J$77,$E220,0)</f>
        <v>0</v>
      </c>
      <c r="Q220" s="1" t="n">
        <f aca="false">IF($H220=$J$78,$E220,0)</f>
        <v>0</v>
      </c>
      <c r="R220" s="3"/>
      <c r="S220" s="4"/>
      <c r="T220" s="4"/>
      <c r="U220" s="4"/>
      <c r="V220" s="4"/>
      <c r="W220" s="4"/>
      <c r="X220" s="4"/>
      <c r="Y220" s="4"/>
      <c r="Z220" s="4"/>
      <c r="AA220" s="4"/>
      <c r="AB220" s="4"/>
      <c r="AC220" s="4"/>
      <c r="AD220" s="4"/>
      <c r="AE220" s="4"/>
      <c r="AF220" s="4"/>
      <c r="AG220" s="4"/>
      <c r="AH220" s="4"/>
      <c r="AL220" s="2"/>
    </row>
    <row r="221" s="1" customFormat="true" ht="15.75" hidden="false" customHeight="false" outlineLevel="0" collapsed="false">
      <c r="A221" s="160"/>
      <c r="B221" s="157" t="n">
        <v>2021</v>
      </c>
      <c r="C221" s="161"/>
      <c r="D221" s="158"/>
      <c r="E221" s="157" t="str">
        <f aca="false">IF(D221&lt;&gt;"",D221/1000,"")</f>
        <v/>
      </c>
      <c r="F221" s="161"/>
      <c r="G221" s="162" t="str">
        <f aca="false">IF(F221&lt;&gt;"",F221/1000,"")</f>
        <v/>
      </c>
      <c r="H221" s="163"/>
      <c r="J221" s="1" t="n">
        <f aca="false">IF($H221=$J$72,F221,0)</f>
        <v>0</v>
      </c>
      <c r="K221" s="1" t="n">
        <f aca="false">IF($H221=$J$72,G221,0)</f>
        <v>0</v>
      </c>
      <c r="L221" s="1" t="n">
        <f aca="false">IF($H221=$J$73,$E221,0)</f>
        <v>0</v>
      </c>
      <c r="M221" s="1" t="n">
        <f aca="false">IF($H221=$J$74,$E221,0)</f>
        <v>0</v>
      </c>
      <c r="N221" s="1" t="n">
        <f aca="false">IF($H221=$J$75,$E221,0)</f>
        <v>0</v>
      </c>
      <c r="O221" s="1" t="n">
        <f aca="false">IF($H221=$J$76,$E221,0)</f>
        <v>0</v>
      </c>
      <c r="P221" s="1" t="n">
        <f aca="false">IF($H221=$J$77,$E221,0)</f>
        <v>0</v>
      </c>
      <c r="Q221" s="1" t="n">
        <f aca="false">IF($H221=$J$78,$E221,0)</f>
        <v>0</v>
      </c>
      <c r="R221" s="3"/>
      <c r="S221" s="4"/>
      <c r="T221" s="4"/>
      <c r="U221" s="4"/>
      <c r="V221" s="4"/>
      <c r="W221" s="4"/>
      <c r="X221" s="4"/>
      <c r="Y221" s="4"/>
      <c r="Z221" s="4"/>
      <c r="AA221" s="4"/>
      <c r="AB221" s="4"/>
      <c r="AC221" s="4"/>
      <c r="AD221" s="4"/>
      <c r="AE221" s="4"/>
      <c r="AF221" s="4"/>
      <c r="AG221" s="4"/>
      <c r="AH221" s="4"/>
      <c r="AL221" s="2"/>
    </row>
    <row r="222" s="1" customFormat="true" ht="15.75" hidden="false" customHeight="false" outlineLevel="0" collapsed="false">
      <c r="A222" s="160"/>
      <c r="B222" s="157" t="n">
        <v>2021</v>
      </c>
      <c r="C222" s="161"/>
      <c r="D222" s="158"/>
      <c r="E222" s="157" t="str">
        <f aca="false">IF(D222&lt;&gt;"",D222/1000,"")</f>
        <v/>
      </c>
      <c r="F222" s="161"/>
      <c r="G222" s="162" t="str">
        <f aca="false">IF(F222&lt;&gt;"",F222/1000,"")</f>
        <v/>
      </c>
      <c r="H222" s="163"/>
      <c r="J222" s="1" t="n">
        <f aca="false">IF($H222=$J$72,F222,0)</f>
        <v>0</v>
      </c>
      <c r="K222" s="1" t="n">
        <f aca="false">IF($H222=$J$72,G222,0)</f>
        <v>0</v>
      </c>
      <c r="L222" s="1" t="n">
        <f aca="false">IF($H222=$J$73,$E222,0)</f>
        <v>0</v>
      </c>
      <c r="M222" s="1" t="n">
        <f aca="false">IF($H222=$J$74,$E222,0)</f>
        <v>0</v>
      </c>
      <c r="N222" s="1" t="n">
        <f aca="false">IF($H222=$J$75,$E222,0)</f>
        <v>0</v>
      </c>
      <c r="O222" s="1" t="n">
        <f aca="false">IF($H222=$J$76,$E222,0)</f>
        <v>0</v>
      </c>
      <c r="P222" s="1" t="n">
        <f aca="false">IF($H222=$J$77,$E222,0)</f>
        <v>0</v>
      </c>
      <c r="Q222" s="1" t="n">
        <f aca="false">IF($H222=$J$78,$E222,0)</f>
        <v>0</v>
      </c>
      <c r="R222" s="3"/>
      <c r="S222" s="4"/>
      <c r="T222" s="4"/>
      <c r="U222" s="4"/>
      <c r="V222" s="4"/>
      <c r="W222" s="4"/>
      <c r="X222" s="4"/>
      <c r="Y222" s="4"/>
      <c r="Z222" s="4"/>
      <c r="AA222" s="4"/>
      <c r="AB222" s="4"/>
      <c r="AC222" s="4"/>
      <c r="AD222" s="4"/>
      <c r="AE222" s="4"/>
      <c r="AF222" s="4"/>
      <c r="AG222" s="4"/>
      <c r="AH222" s="4"/>
      <c r="AL222" s="2"/>
    </row>
    <row r="223" s="1" customFormat="true" ht="15.75" hidden="false" customHeight="false" outlineLevel="0" collapsed="false">
      <c r="A223" s="160"/>
      <c r="B223" s="157" t="n">
        <v>2021</v>
      </c>
      <c r="C223" s="161"/>
      <c r="D223" s="158"/>
      <c r="E223" s="157" t="str">
        <f aca="false">IF(D223&lt;&gt;"",D223/1000,"")</f>
        <v/>
      </c>
      <c r="F223" s="161"/>
      <c r="G223" s="162" t="str">
        <f aca="false">IF(F223&lt;&gt;"",F223/1000,"")</f>
        <v/>
      </c>
      <c r="H223" s="163"/>
      <c r="J223" s="1" t="n">
        <f aca="false">IF($H223=$J$72,F223,0)</f>
        <v>0</v>
      </c>
      <c r="K223" s="1" t="n">
        <f aca="false">IF($H223=$J$72,G223,0)</f>
        <v>0</v>
      </c>
      <c r="L223" s="1" t="n">
        <f aca="false">IF($H223=$J$73,$E223,0)</f>
        <v>0</v>
      </c>
      <c r="M223" s="1" t="n">
        <f aca="false">IF($H223=$J$74,$E223,0)</f>
        <v>0</v>
      </c>
      <c r="N223" s="1" t="n">
        <f aca="false">IF($H223=$J$75,$E223,0)</f>
        <v>0</v>
      </c>
      <c r="O223" s="1" t="n">
        <f aca="false">IF($H223=$J$76,$E223,0)</f>
        <v>0</v>
      </c>
      <c r="P223" s="1" t="n">
        <f aca="false">IF($H223=$J$77,$E223,0)</f>
        <v>0</v>
      </c>
      <c r="Q223" s="1" t="n">
        <f aca="false">IF($H223=$J$78,$E223,0)</f>
        <v>0</v>
      </c>
      <c r="R223" s="3"/>
      <c r="S223" s="4"/>
      <c r="T223" s="4"/>
      <c r="U223" s="4"/>
      <c r="V223" s="4"/>
      <c r="W223" s="4"/>
      <c r="X223" s="4"/>
      <c r="Y223" s="4"/>
      <c r="Z223" s="4"/>
      <c r="AA223" s="4"/>
      <c r="AB223" s="4"/>
      <c r="AC223" s="4"/>
      <c r="AD223" s="4"/>
      <c r="AE223" s="4"/>
      <c r="AF223" s="4"/>
      <c r="AG223" s="4"/>
      <c r="AH223" s="4"/>
      <c r="AL223" s="2"/>
    </row>
    <row r="224" s="1" customFormat="true" ht="15.75" hidden="false" customHeight="false" outlineLevel="0" collapsed="false">
      <c r="A224" s="160"/>
      <c r="B224" s="157" t="n">
        <v>2021</v>
      </c>
      <c r="C224" s="161"/>
      <c r="D224" s="158"/>
      <c r="E224" s="157" t="str">
        <f aca="false">IF(D224&lt;&gt;"",D224/1000,"")</f>
        <v/>
      </c>
      <c r="F224" s="161"/>
      <c r="G224" s="162" t="str">
        <f aca="false">IF(F224&lt;&gt;"",F224/1000,"")</f>
        <v/>
      </c>
      <c r="H224" s="163"/>
      <c r="J224" s="1" t="n">
        <f aca="false">IF($H224=$J$72,F224,0)</f>
        <v>0</v>
      </c>
      <c r="K224" s="1" t="n">
        <f aca="false">IF($H224=$J$72,G224,0)</f>
        <v>0</v>
      </c>
      <c r="L224" s="1" t="n">
        <f aca="false">IF($H224=$J$73,$E224,0)</f>
        <v>0</v>
      </c>
      <c r="M224" s="1" t="n">
        <f aca="false">IF($H224=$J$74,$E224,0)</f>
        <v>0</v>
      </c>
      <c r="N224" s="1" t="n">
        <f aca="false">IF($H224=$J$75,$E224,0)</f>
        <v>0</v>
      </c>
      <c r="O224" s="1" t="n">
        <f aca="false">IF($H224=$J$76,$E224,0)</f>
        <v>0</v>
      </c>
      <c r="P224" s="1" t="n">
        <f aca="false">IF($H224=$J$77,$E224,0)</f>
        <v>0</v>
      </c>
      <c r="Q224" s="1" t="n">
        <f aca="false">IF($H224=$J$78,$E224,0)</f>
        <v>0</v>
      </c>
      <c r="R224" s="3"/>
      <c r="S224" s="4"/>
      <c r="T224" s="4"/>
      <c r="U224" s="4"/>
      <c r="V224" s="4"/>
      <c r="W224" s="4"/>
      <c r="X224" s="4"/>
      <c r="Y224" s="4"/>
      <c r="Z224" s="4"/>
      <c r="AA224" s="4"/>
      <c r="AB224" s="4"/>
      <c r="AC224" s="4"/>
      <c r="AD224" s="4"/>
      <c r="AE224" s="4"/>
      <c r="AF224" s="4"/>
      <c r="AG224" s="4"/>
      <c r="AH224" s="4"/>
      <c r="AL224" s="2"/>
    </row>
    <row r="225" s="1" customFormat="true" ht="15.75" hidden="false" customHeight="false" outlineLevel="0" collapsed="false">
      <c r="A225" s="160"/>
      <c r="B225" s="157" t="n">
        <v>2021</v>
      </c>
      <c r="C225" s="161"/>
      <c r="D225" s="158"/>
      <c r="E225" s="157" t="str">
        <f aca="false">IF(D225&lt;&gt;"",D225/1000,"")</f>
        <v/>
      </c>
      <c r="F225" s="161"/>
      <c r="G225" s="162" t="str">
        <f aca="false">IF(F225&lt;&gt;"",F225/1000,"")</f>
        <v/>
      </c>
      <c r="H225" s="163"/>
      <c r="J225" s="1" t="n">
        <f aca="false">IF($H225=$J$72,F225,0)</f>
        <v>0</v>
      </c>
      <c r="K225" s="1" t="n">
        <f aca="false">IF($H225=$J$72,G225,0)</f>
        <v>0</v>
      </c>
      <c r="L225" s="1" t="n">
        <f aca="false">IF($H225=$J$73,$E225,0)</f>
        <v>0</v>
      </c>
      <c r="M225" s="1" t="n">
        <f aca="false">IF($H225=$J$74,$E225,0)</f>
        <v>0</v>
      </c>
      <c r="N225" s="1" t="n">
        <f aca="false">IF($H225=$J$75,$E225,0)</f>
        <v>0</v>
      </c>
      <c r="O225" s="1" t="n">
        <f aca="false">IF($H225=$J$76,$E225,0)</f>
        <v>0</v>
      </c>
      <c r="P225" s="1" t="n">
        <f aca="false">IF($H225=$J$77,$E225,0)</f>
        <v>0</v>
      </c>
      <c r="Q225" s="1" t="n">
        <f aca="false">IF($H225=$J$78,$E225,0)</f>
        <v>0</v>
      </c>
      <c r="R225" s="3"/>
      <c r="S225" s="4"/>
      <c r="T225" s="4"/>
      <c r="U225" s="4"/>
      <c r="V225" s="4"/>
      <c r="W225" s="4"/>
      <c r="X225" s="4"/>
      <c r="Y225" s="4"/>
      <c r="Z225" s="4"/>
      <c r="AA225" s="4"/>
      <c r="AB225" s="4"/>
      <c r="AC225" s="4"/>
      <c r="AD225" s="4"/>
      <c r="AE225" s="4"/>
      <c r="AF225" s="4"/>
      <c r="AG225" s="4"/>
      <c r="AH225" s="4"/>
      <c r="AL225" s="2"/>
    </row>
    <row r="226" s="1" customFormat="true" ht="15.75" hidden="false" customHeight="false" outlineLevel="0" collapsed="false">
      <c r="A226" s="160"/>
      <c r="B226" s="157" t="n">
        <v>2021</v>
      </c>
      <c r="C226" s="161"/>
      <c r="D226" s="158"/>
      <c r="E226" s="157" t="str">
        <f aca="false">IF(D226&lt;&gt;"",D226/1000,"")</f>
        <v/>
      </c>
      <c r="F226" s="161"/>
      <c r="G226" s="162" t="str">
        <f aca="false">IF(F226&lt;&gt;"",F226/1000,"")</f>
        <v/>
      </c>
      <c r="H226" s="163"/>
      <c r="J226" s="1" t="n">
        <f aca="false">IF($H226=$J$72,F226,0)</f>
        <v>0</v>
      </c>
      <c r="K226" s="1" t="n">
        <f aca="false">IF($H226=$J$72,G226,0)</f>
        <v>0</v>
      </c>
      <c r="L226" s="1" t="n">
        <f aca="false">IF($H226=$J$73,$E226,0)</f>
        <v>0</v>
      </c>
      <c r="M226" s="1" t="n">
        <f aca="false">IF($H226=$J$74,$E226,0)</f>
        <v>0</v>
      </c>
      <c r="N226" s="1" t="n">
        <f aca="false">IF($H226=$J$75,$E226,0)</f>
        <v>0</v>
      </c>
      <c r="O226" s="1" t="n">
        <f aca="false">IF($H226=$J$76,$E226,0)</f>
        <v>0</v>
      </c>
      <c r="P226" s="1" t="n">
        <f aca="false">IF($H226=$J$77,$E226,0)</f>
        <v>0</v>
      </c>
      <c r="Q226" s="1" t="n">
        <f aca="false">IF($H226=$J$78,$E226,0)</f>
        <v>0</v>
      </c>
      <c r="R226" s="3"/>
      <c r="S226" s="4"/>
      <c r="T226" s="4"/>
      <c r="U226" s="4"/>
      <c r="V226" s="4"/>
      <c r="W226" s="4"/>
      <c r="X226" s="4"/>
      <c r="Y226" s="4"/>
      <c r="Z226" s="4"/>
      <c r="AA226" s="4"/>
      <c r="AB226" s="4"/>
      <c r="AC226" s="4"/>
      <c r="AD226" s="4"/>
      <c r="AE226" s="4"/>
      <c r="AF226" s="4"/>
      <c r="AG226" s="4"/>
      <c r="AH226" s="4"/>
      <c r="AL226" s="2"/>
    </row>
    <row r="227" s="1" customFormat="true" ht="15.75" hidden="false" customHeight="false" outlineLevel="0" collapsed="false">
      <c r="A227" s="160"/>
      <c r="B227" s="157" t="n">
        <v>2021</v>
      </c>
      <c r="C227" s="161"/>
      <c r="D227" s="158"/>
      <c r="E227" s="157" t="str">
        <f aca="false">IF(D227&lt;&gt;"",D227/1000,"")</f>
        <v/>
      </c>
      <c r="F227" s="161"/>
      <c r="G227" s="162" t="str">
        <f aca="false">IF(F227&lt;&gt;"",F227/1000,"")</f>
        <v/>
      </c>
      <c r="H227" s="163"/>
      <c r="J227" s="1" t="n">
        <f aca="false">IF($H227=$J$72,F227,0)</f>
        <v>0</v>
      </c>
      <c r="K227" s="1" t="n">
        <f aca="false">IF($H227=$J$72,G227,0)</f>
        <v>0</v>
      </c>
      <c r="L227" s="1" t="n">
        <f aca="false">IF($H227=$J$73,$E227,0)</f>
        <v>0</v>
      </c>
      <c r="M227" s="1" t="n">
        <f aca="false">IF($H227=$J$74,$E227,0)</f>
        <v>0</v>
      </c>
      <c r="N227" s="1" t="n">
        <f aca="false">IF($H227=$J$75,$E227,0)</f>
        <v>0</v>
      </c>
      <c r="O227" s="1" t="n">
        <f aca="false">IF($H227=$J$76,$E227,0)</f>
        <v>0</v>
      </c>
      <c r="P227" s="1" t="n">
        <f aca="false">IF($H227=$J$77,$E227,0)</f>
        <v>0</v>
      </c>
      <c r="Q227" s="1" t="n">
        <f aca="false">IF($H227=$J$78,$E227,0)</f>
        <v>0</v>
      </c>
      <c r="R227" s="3"/>
      <c r="S227" s="4"/>
      <c r="T227" s="4"/>
      <c r="U227" s="4"/>
      <c r="V227" s="4"/>
      <c r="W227" s="4"/>
      <c r="X227" s="4"/>
      <c r="Y227" s="4"/>
      <c r="Z227" s="4"/>
      <c r="AA227" s="4"/>
      <c r="AB227" s="4"/>
      <c r="AC227" s="4"/>
      <c r="AD227" s="4"/>
      <c r="AE227" s="4"/>
      <c r="AF227" s="4"/>
      <c r="AG227" s="4"/>
      <c r="AH227" s="4"/>
      <c r="AL227" s="2"/>
    </row>
    <row r="228" s="1" customFormat="true" ht="15.75" hidden="false" customHeight="false" outlineLevel="0" collapsed="false">
      <c r="A228" s="160"/>
      <c r="B228" s="157" t="n">
        <v>2021</v>
      </c>
      <c r="C228" s="161"/>
      <c r="D228" s="158"/>
      <c r="E228" s="157" t="str">
        <f aca="false">IF(D228&lt;&gt;"",D228/1000,"")</f>
        <v/>
      </c>
      <c r="F228" s="161"/>
      <c r="G228" s="162" t="str">
        <f aca="false">IF(F228&lt;&gt;"",F228/1000,"")</f>
        <v/>
      </c>
      <c r="H228" s="163"/>
      <c r="J228" s="1" t="n">
        <f aca="false">IF($H228=$J$72,F228,0)</f>
        <v>0</v>
      </c>
      <c r="K228" s="1" t="n">
        <f aca="false">IF($H228=$J$72,G228,0)</f>
        <v>0</v>
      </c>
      <c r="L228" s="1" t="n">
        <f aca="false">IF($H228=$J$73,$E228,0)</f>
        <v>0</v>
      </c>
      <c r="M228" s="1" t="n">
        <f aca="false">IF($H228=$J$74,$E228,0)</f>
        <v>0</v>
      </c>
      <c r="N228" s="1" t="n">
        <f aca="false">IF($H228=$J$75,$E228,0)</f>
        <v>0</v>
      </c>
      <c r="O228" s="1" t="n">
        <f aca="false">IF($H228=$J$76,$E228,0)</f>
        <v>0</v>
      </c>
      <c r="P228" s="1" t="n">
        <f aca="false">IF($H228=$J$77,$E228,0)</f>
        <v>0</v>
      </c>
      <c r="Q228" s="1" t="n">
        <f aca="false">IF($H228=$J$78,$E228,0)</f>
        <v>0</v>
      </c>
      <c r="R228" s="3"/>
      <c r="S228" s="4"/>
      <c r="T228" s="4"/>
      <c r="U228" s="4"/>
      <c r="V228" s="4"/>
      <c r="W228" s="4"/>
      <c r="X228" s="4"/>
      <c r="Y228" s="4"/>
      <c r="Z228" s="4"/>
      <c r="AA228" s="4"/>
      <c r="AB228" s="4"/>
      <c r="AC228" s="4"/>
      <c r="AD228" s="4"/>
      <c r="AE228" s="4"/>
      <c r="AF228" s="4"/>
      <c r="AG228" s="4"/>
      <c r="AH228" s="4"/>
      <c r="AL228" s="2"/>
    </row>
    <row r="229" s="1" customFormat="true" ht="15.75" hidden="false" customHeight="false" outlineLevel="0" collapsed="false">
      <c r="A229" s="160"/>
      <c r="B229" s="157" t="n">
        <v>2021</v>
      </c>
      <c r="C229" s="161"/>
      <c r="D229" s="158"/>
      <c r="E229" s="157" t="str">
        <f aca="false">IF(D229&lt;&gt;"",D229/1000,"")</f>
        <v/>
      </c>
      <c r="F229" s="161"/>
      <c r="G229" s="162" t="str">
        <f aca="false">IF(F229&lt;&gt;"",F229/1000,"")</f>
        <v/>
      </c>
      <c r="H229" s="163"/>
      <c r="J229" s="1" t="n">
        <f aca="false">IF($H229=$J$72,F229,0)</f>
        <v>0</v>
      </c>
      <c r="K229" s="1" t="n">
        <f aca="false">IF($H229=$J$72,G229,0)</f>
        <v>0</v>
      </c>
      <c r="L229" s="1" t="n">
        <f aca="false">IF($H229=$J$73,$E229,0)</f>
        <v>0</v>
      </c>
      <c r="M229" s="1" t="n">
        <f aca="false">IF($H229=$J$74,$E229,0)</f>
        <v>0</v>
      </c>
      <c r="N229" s="1" t="n">
        <f aca="false">IF($H229=$J$75,$E229,0)</f>
        <v>0</v>
      </c>
      <c r="O229" s="1" t="n">
        <f aca="false">IF($H229=$J$76,$E229,0)</f>
        <v>0</v>
      </c>
      <c r="P229" s="1" t="n">
        <f aca="false">IF($H229=$J$77,$E229,0)</f>
        <v>0</v>
      </c>
      <c r="Q229" s="1" t="n">
        <f aca="false">IF($H229=$J$78,$E229,0)</f>
        <v>0</v>
      </c>
      <c r="R229" s="3"/>
      <c r="S229" s="4"/>
      <c r="T229" s="4"/>
      <c r="U229" s="4"/>
      <c r="V229" s="4"/>
      <c r="W229" s="4"/>
      <c r="X229" s="4"/>
      <c r="Y229" s="4"/>
      <c r="Z229" s="4"/>
      <c r="AA229" s="4"/>
      <c r="AB229" s="4"/>
      <c r="AC229" s="4"/>
      <c r="AD229" s="4"/>
      <c r="AE229" s="4"/>
      <c r="AF229" s="4"/>
      <c r="AG229" s="4"/>
      <c r="AH229" s="4"/>
      <c r="AL229" s="2"/>
    </row>
    <row r="230" s="1" customFormat="true" ht="15.75" hidden="false" customHeight="false" outlineLevel="0" collapsed="false">
      <c r="A230" s="160"/>
      <c r="B230" s="157" t="n">
        <v>2021</v>
      </c>
      <c r="C230" s="161"/>
      <c r="D230" s="158"/>
      <c r="E230" s="157" t="str">
        <f aca="false">IF(D230&lt;&gt;"",D230/1000,"")</f>
        <v/>
      </c>
      <c r="F230" s="161"/>
      <c r="G230" s="162" t="str">
        <f aca="false">IF(F230&lt;&gt;"",F230/1000,"")</f>
        <v/>
      </c>
      <c r="H230" s="163"/>
      <c r="J230" s="1" t="n">
        <f aca="false">IF($H230=$J$72,F230,0)</f>
        <v>0</v>
      </c>
      <c r="K230" s="1" t="n">
        <f aca="false">IF($H230=$J$72,G230,0)</f>
        <v>0</v>
      </c>
      <c r="L230" s="1" t="n">
        <f aca="false">IF($H230=$J$73,$E230,0)</f>
        <v>0</v>
      </c>
      <c r="M230" s="1" t="n">
        <f aca="false">IF($H230=$J$74,$E230,0)</f>
        <v>0</v>
      </c>
      <c r="N230" s="1" t="n">
        <f aca="false">IF($H230=$J$75,$E230,0)</f>
        <v>0</v>
      </c>
      <c r="O230" s="1" t="n">
        <f aca="false">IF($H230=$J$76,$E230,0)</f>
        <v>0</v>
      </c>
      <c r="P230" s="1" t="n">
        <f aca="false">IF($H230=$J$77,$E230,0)</f>
        <v>0</v>
      </c>
      <c r="Q230" s="1" t="n">
        <f aca="false">IF($H230=$J$78,$E230,0)</f>
        <v>0</v>
      </c>
      <c r="R230" s="3"/>
      <c r="S230" s="4"/>
      <c r="T230" s="4"/>
      <c r="U230" s="4"/>
      <c r="V230" s="4"/>
      <c r="W230" s="4"/>
      <c r="X230" s="4"/>
      <c r="Y230" s="4"/>
      <c r="Z230" s="4"/>
      <c r="AA230" s="4"/>
      <c r="AB230" s="4"/>
      <c r="AC230" s="4"/>
      <c r="AD230" s="4"/>
      <c r="AE230" s="4"/>
      <c r="AF230" s="4"/>
      <c r="AG230" s="4"/>
      <c r="AH230" s="4"/>
      <c r="AL230" s="2"/>
    </row>
    <row r="231" s="1" customFormat="true" ht="15.75" hidden="false" customHeight="false" outlineLevel="0" collapsed="false">
      <c r="A231" s="160"/>
      <c r="B231" s="157" t="n">
        <v>2021</v>
      </c>
      <c r="C231" s="161"/>
      <c r="D231" s="158"/>
      <c r="E231" s="157" t="str">
        <f aca="false">IF(D231&lt;&gt;"",D231/1000,"")</f>
        <v/>
      </c>
      <c r="F231" s="161"/>
      <c r="G231" s="162" t="str">
        <f aca="false">IF(F231&lt;&gt;"",F231/1000,"")</f>
        <v/>
      </c>
      <c r="H231" s="163"/>
      <c r="J231" s="1" t="n">
        <f aca="false">IF($H231=$J$72,F231,0)</f>
        <v>0</v>
      </c>
      <c r="K231" s="1" t="n">
        <f aca="false">IF($H231=$J$72,G231,0)</f>
        <v>0</v>
      </c>
      <c r="L231" s="1" t="n">
        <f aca="false">IF($H231=$J$73,$E231,0)</f>
        <v>0</v>
      </c>
      <c r="M231" s="1" t="n">
        <f aca="false">IF($H231=$J$74,$E231,0)</f>
        <v>0</v>
      </c>
      <c r="N231" s="1" t="n">
        <f aca="false">IF($H231=$J$75,$E231,0)</f>
        <v>0</v>
      </c>
      <c r="O231" s="1" t="n">
        <f aca="false">IF($H231=$J$76,$E231,0)</f>
        <v>0</v>
      </c>
      <c r="P231" s="1" t="n">
        <f aca="false">IF($H231=$J$77,$E231,0)</f>
        <v>0</v>
      </c>
      <c r="Q231" s="1" t="n">
        <f aca="false">IF($H231=$J$78,$E231,0)</f>
        <v>0</v>
      </c>
      <c r="R231" s="3"/>
      <c r="S231" s="4"/>
      <c r="T231" s="4"/>
      <c r="U231" s="4"/>
      <c r="V231" s="4"/>
      <c r="W231" s="4"/>
      <c r="X231" s="4"/>
      <c r="Y231" s="4"/>
      <c r="Z231" s="4"/>
      <c r="AA231" s="4"/>
      <c r="AB231" s="4"/>
      <c r="AC231" s="4"/>
      <c r="AD231" s="4"/>
      <c r="AE231" s="4"/>
      <c r="AF231" s="4"/>
      <c r="AG231" s="4"/>
      <c r="AH231" s="4"/>
      <c r="AL231" s="2"/>
    </row>
    <row r="232" s="1" customFormat="true" ht="15.75" hidden="false" customHeight="false" outlineLevel="0" collapsed="false">
      <c r="A232" s="160"/>
      <c r="B232" s="157" t="n">
        <v>2021</v>
      </c>
      <c r="C232" s="161"/>
      <c r="D232" s="158"/>
      <c r="E232" s="157" t="str">
        <f aca="false">IF(D232&lt;&gt;"",D232/1000,"")</f>
        <v/>
      </c>
      <c r="F232" s="161"/>
      <c r="G232" s="162" t="str">
        <f aca="false">IF(F232&lt;&gt;"",F232/1000,"")</f>
        <v/>
      </c>
      <c r="H232" s="163"/>
      <c r="J232" s="1" t="n">
        <f aca="false">IF($H232=$J$72,F232,0)</f>
        <v>0</v>
      </c>
      <c r="K232" s="1" t="n">
        <f aca="false">IF($H232=$J$72,G232,0)</f>
        <v>0</v>
      </c>
      <c r="L232" s="1" t="n">
        <f aca="false">IF($H232=$J$73,$E232,0)</f>
        <v>0</v>
      </c>
      <c r="M232" s="1" t="n">
        <f aca="false">IF($H232=$J$74,$E232,0)</f>
        <v>0</v>
      </c>
      <c r="N232" s="1" t="n">
        <f aca="false">IF($H232=$J$75,$E232,0)</f>
        <v>0</v>
      </c>
      <c r="O232" s="1" t="n">
        <f aca="false">IF($H232=$J$76,$E232,0)</f>
        <v>0</v>
      </c>
      <c r="P232" s="1" t="n">
        <f aca="false">IF($H232=$J$77,$E232,0)</f>
        <v>0</v>
      </c>
      <c r="Q232" s="1" t="n">
        <f aca="false">IF($H232=$J$78,$E232,0)</f>
        <v>0</v>
      </c>
      <c r="R232" s="3"/>
      <c r="S232" s="4"/>
      <c r="T232" s="4"/>
      <c r="U232" s="4"/>
      <c r="V232" s="4"/>
      <c r="W232" s="4"/>
      <c r="X232" s="4"/>
      <c r="Y232" s="4"/>
      <c r="Z232" s="4"/>
      <c r="AA232" s="4"/>
      <c r="AB232" s="4"/>
      <c r="AC232" s="4"/>
      <c r="AD232" s="4"/>
      <c r="AE232" s="4"/>
      <c r="AF232" s="4"/>
      <c r="AG232" s="4"/>
      <c r="AH232" s="4"/>
      <c r="AL232" s="2"/>
    </row>
    <row r="233" s="1" customFormat="true" ht="15.75" hidden="false" customHeight="false" outlineLevel="0" collapsed="false">
      <c r="A233" s="160"/>
      <c r="B233" s="157" t="n">
        <v>2021</v>
      </c>
      <c r="C233" s="161"/>
      <c r="D233" s="158"/>
      <c r="E233" s="157" t="str">
        <f aca="false">IF(D233&lt;&gt;"",D233/1000,"")</f>
        <v/>
      </c>
      <c r="F233" s="161"/>
      <c r="G233" s="162" t="str">
        <f aca="false">IF(F233&lt;&gt;"",F233/1000,"")</f>
        <v/>
      </c>
      <c r="H233" s="163"/>
      <c r="J233" s="1" t="n">
        <f aca="false">IF($H233=$J$72,F233,0)</f>
        <v>0</v>
      </c>
      <c r="K233" s="1" t="n">
        <f aca="false">IF($H233=$J$72,G233,0)</f>
        <v>0</v>
      </c>
      <c r="L233" s="1" t="n">
        <f aca="false">IF($H233=$J$73,$E233,0)</f>
        <v>0</v>
      </c>
      <c r="M233" s="1" t="n">
        <f aca="false">IF($H233=$J$74,$E233,0)</f>
        <v>0</v>
      </c>
      <c r="N233" s="1" t="n">
        <f aca="false">IF($H233=$J$75,$E233,0)</f>
        <v>0</v>
      </c>
      <c r="O233" s="1" t="n">
        <f aca="false">IF($H233=$J$76,$E233,0)</f>
        <v>0</v>
      </c>
      <c r="P233" s="1" t="n">
        <f aca="false">IF($H233=$J$77,$E233,0)</f>
        <v>0</v>
      </c>
      <c r="Q233" s="1" t="n">
        <f aca="false">IF($H233=$J$78,$E233,0)</f>
        <v>0</v>
      </c>
      <c r="R233" s="3"/>
      <c r="S233" s="4"/>
      <c r="T233" s="4"/>
      <c r="U233" s="4"/>
      <c r="V233" s="4"/>
      <c r="W233" s="4"/>
      <c r="X233" s="4"/>
      <c r="Y233" s="4"/>
      <c r="Z233" s="4"/>
      <c r="AA233" s="4"/>
      <c r="AB233" s="4"/>
      <c r="AC233" s="4"/>
      <c r="AD233" s="4"/>
      <c r="AE233" s="4"/>
      <c r="AF233" s="4"/>
      <c r="AG233" s="4"/>
      <c r="AH233" s="4"/>
      <c r="AL233" s="2"/>
    </row>
    <row r="234" s="1" customFormat="true" ht="15.75" hidden="false" customHeight="false" outlineLevel="0" collapsed="false">
      <c r="A234" s="160"/>
      <c r="B234" s="157" t="n">
        <v>2021</v>
      </c>
      <c r="C234" s="161"/>
      <c r="D234" s="158"/>
      <c r="E234" s="157" t="str">
        <f aca="false">IF(D234&lt;&gt;"",D234/1000,"")</f>
        <v/>
      </c>
      <c r="F234" s="161"/>
      <c r="G234" s="162" t="str">
        <f aca="false">IF(F234&lt;&gt;"",F234/1000,"")</f>
        <v/>
      </c>
      <c r="H234" s="163"/>
      <c r="I234" s="57"/>
      <c r="J234" s="1" t="n">
        <f aca="false">IF($H234=$J$72,F234,0)</f>
        <v>0</v>
      </c>
      <c r="K234" s="1" t="n">
        <f aca="false">IF($H234=$J$72,G234,0)</f>
        <v>0</v>
      </c>
      <c r="L234" s="1" t="n">
        <f aca="false">IF($H234=$J$73,$E234,0)</f>
        <v>0</v>
      </c>
      <c r="M234" s="1" t="n">
        <f aca="false">IF($H234=$J$74,$E234,0)</f>
        <v>0</v>
      </c>
      <c r="N234" s="1" t="n">
        <f aca="false">IF($H234=$J$75,$E234,0)</f>
        <v>0</v>
      </c>
      <c r="O234" s="1" t="n">
        <f aca="false">IF($H234=$J$76,$E234,0)</f>
        <v>0</v>
      </c>
      <c r="P234" s="1" t="n">
        <f aca="false">IF($H234=$J$77,$E234,0)</f>
        <v>0</v>
      </c>
      <c r="Q234" s="1" t="n">
        <f aca="false">IF($H234=$J$78,$E234,0)</f>
        <v>0</v>
      </c>
      <c r="R234" s="3"/>
      <c r="S234" s="4"/>
      <c r="T234" s="4"/>
      <c r="U234" s="4"/>
      <c r="V234" s="4"/>
      <c r="W234" s="4"/>
      <c r="X234" s="4"/>
      <c r="Y234" s="4"/>
      <c r="Z234" s="4"/>
      <c r="AA234" s="4"/>
      <c r="AB234" s="4"/>
      <c r="AC234" s="4"/>
      <c r="AD234" s="4"/>
      <c r="AE234" s="4"/>
      <c r="AF234" s="4"/>
      <c r="AG234" s="4"/>
      <c r="AH234" s="4"/>
      <c r="AL234" s="2"/>
    </row>
    <row r="235" customFormat="false" ht="15.75" hidden="false" customHeight="false" outlineLevel="0" collapsed="false">
      <c r="A235" s="160"/>
      <c r="B235" s="157" t="n">
        <v>2021</v>
      </c>
      <c r="C235" s="161"/>
      <c r="D235" s="158"/>
      <c r="E235" s="157" t="str">
        <f aca="false">IF(D235&lt;&gt;"",D235/1000,"")</f>
        <v/>
      </c>
      <c r="F235" s="161"/>
      <c r="G235" s="162" t="str">
        <f aca="false">IF(F235&lt;&gt;"",F235/1000,"")</f>
        <v/>
      </c>
      <c r="H235" s="163"/>
      <c r="I235" s="57"/>
      <c r="J235" s="1" t="n">
        <f aca="false">IF($H235=$J$72,F235,0)</f>
        <v>0</v>
      </c>
      <c r="K235" s="1" t="n">
        <f aca="false">IF($H235=$J$72,G235,0)</f>
        <v>0</v>
      </c>
      <c r="L235" s="1" t="n">
        <f aca="false">IF($H235=$J$73,$E235,0)</f>
        <v>0</v>
      </c>
      <c r="M235" s="1" t="n">
        <f aca="false">IF($H235=$J$74,$E235,0)</f>
        <v>0</v>
      </c>
      <c r="N235" s="1" t="n">
        <f aca="false">IF($H235=$J$75,$E235,0)</f>
        <v>0</v>
      </c>
      <c r="O235" s="1" t="n">
        <f aca="false">IF($H235=$J$76,$E235,0)</f>
        <v>0</v>
      </c>
      <c r="P235" s="1" t="n">
        <f aca="false">IF($H235=$J$77,$E235,0)</f>
        <v>0</v>
      </c>
      <c r="Q235" s="1" t="n">
        <f aca="false">IF($H235=$J$78,$E235,0)</f>
        <v>0</v>
      </c>
    </row>
    <row r="236" customFormat="false" ht="15.75" hidden="false" customHeight="false" outlineLevel="0" collapsed="false">
      <c r="A236" s="160"/>
      <c r="B236" s="157" t="n">
        <v>2021</v>
      </c>
      <c r="C236" s="161"/>
      <c r="D236" s="158"/>
      <c r="E236" s="157" t="str">
        <f aca="false">IF(D236&lt;&gt;"",D236/1000,"")</f>
        <v/>
      </c>
      <c r="F236" s="161"/>
      <c r="G236" s="162" t="str">
        <f aca="false">IF(F236&lt;&gt;"",F236/1000,"")</f>
        <v/>
      </c>
      <c r="H236" s="163"/>
      <c r="I236" s="57"/>
      <c r="J236" s="1" t="n">
        <f aca="false">IF($H236=$J$72,F236,0)</f>
        <v>0</v>
      </c>
      <c r="K236" s="1" t="n">
        <f aca="false">IF($H236=$J$72,G236,0)</f>
        <v>0</v>
      </c>
      <c r="L236" s="1" t="n">
        <f aca="false">IF($H236=$J$73,$E236,0)</f>
        <v>0</v>
      </c>
      <c r="M236" s="1" t="n">
        <f aca="false">IF($H236=$J$74,$E236,0)</f>
        <v>0</v>
      </c>
      <c r="N236" s="1" t="n">
        <f aca="false">IF($H236=$J$75,$E236,0)</f>
        <v>0</v>
      </c>
      <c r="O236" s="1" t="n">
        <f aca="false">IF($H236=$J$76,$E236,0)</f>
        <v>0</v>
      </c>
      <c r="P236" s="1" t="n">
        <f aca="false">IF($H236=$J$77,$E236,0)</f>
        <v>0</v>
      </c>
      <c r="Q236" s="1" t="n">
        <f aca="false">IF($H236=$J$78,$E236,0)</f>
        <v>0</v>
      </c>
    </row>
    <row r="237" customFormat="false" ht="15.75" hidden="false" customHeight="false" outlineLevel="0" collapsed="false">
      <c r="A237" s="160"/>
      <c r="B237" s="157" t="n">
        <v>2021</v>
      </c>
      <c r="C237" s="161"/>
      <c r="D237" s="158"/>
      <c r="E237" s="157" t="str">
        <f aca="false">IF(D237&lt;&gt;"",D237/1000,"")</f>
        <v/>
      </c>
      <c r="F237" s="161"/>
      <c r="G237" s="162" t="str">
        <f aca="false">IF(F237&lt;&gt;"",F237/1000,"")</f>
        <v/>
      </c>
      <c r="H237" s="163"/>
      <c r="I237" s="57"/>
      <c r="J237" s="1" t="n">
        <f aca="false">IF($H237=$J$72,F237,0)</f>
        <v>0</v>
      </c>
      <c r="K237" s="1" t="n">
        <f aca="false">IF($H237=$J$72,G237,0)</f>
        <v>0</v>
      </c>
      <c r="L237" s="1" t="n">
        <f aca="false">IF($H237=$J$73,$E237,0)</f>
        <v>0</v>
      </c>
      <c r="M237" s="1" t="n">
        <f aca="false">IF($H237=$J$74,$E237,0)</f>
        <v>0</v>
      </c>
      <c r="N237" s="1" t="n">
        <f aca="false">IF($H237=$J$75,$E237,0)</f>
        <v>0</v>
      </c>
      <c r="O237" s="1" t="n">
        <f aca="false">IF($H237=$J$76,$E237,0)</f>
        <v>0</v>
      </c>
      <c r="P237" s="1" t="n">
        <f aca="false">IF($H237=$J$77,$E237,0)</f>
        <v>0</v>
      </c>
      <c r="Q237" s="1" t="n">
        <f aca="false">IF($H237=$J$78,$E237,0)</f>
        <v>0</v>
      </c>
    </row>
    <row r="238" s="1" customFormat="true" ht="15.75" hidden="false" customHeight="false" outlineLevel="0" collapsed="false">
      <c r="A238" s="160"/>
      <c r="B238" s="157" t="n">
        <v>2021</v>
      </c>
      <c r="C238" s="161"/>
      <c r="D238" s="158"/>
      <c r="E238" s="157" t="str">
        <f aca="false">IF(D238&lt;&gt;"",D238/1000,"")</f>
        <v/>
      </c>
      <c r="F238" s="161"/>
      <c r="G238" s="162" t="str">
        <f aca="false">IF(F238&lt;&gt;"",F238/1000,"")</f>
        <v/>
      </c>
      <c r="H238" s="163"/>
      <c r="I238" s="164"/>
      <c r="J238" s="1" t="n">
        <f aca="false">IF($H238=$J$72,F238,0)</f>
        <v>0</v>
      </c>
      <c r="K238" s="1" t="n">
        <f aca="false">IF($H238=$J$72,G238,0)</f>
        <v>0</v>
      </c>
      <c r="L238" s="1" t="n">
        <f aca="false">IF($H238=$J$73,$E238,0)</f>
        <v>0</v>
      </c>
      <c r="M238" s="1" t="n">
        <f aca="false">IF($H238=$J$74,$E238,0)</f>
        <v>0</v>
      </c>
      <c r="N238" s="1" t="n">
        <f aca="false">IF($H238=$J$75,$E238,0)</f>
        <v>0</v>
      </c>
      <c r="O238" s="1" t="n">
        <f aca="false">IF($H238=$J$76,$E238,0)</f>
        <v>0</v>
      </c>
      <c r="P238" s="1" t="n">
        <f aca="false">IF($H238=$J$77,$E238,0)</f>
        <v>0</v>
      </c>
      <c r="Q238" s="1" t="n">
        <f aca="false">IF($H238=$J$78,$E238,0)</f>
        <v>0</v>
      </c>
      <c r="R238" s="3"/>
      <c r="S238" s="4"/>
      <c r="T238" s="4"/>
      <c r="U238" s="4"/>
      <c r="V238" s="4"/>
      <c r="W238" s="4"/>
      <c r="X238" s="4"/>
      <c r="Y238" s="4"/>
      <c r="Z238" s="4"/>
      <c r="AA238" s="4"/>
      <c r="AB238" s="4"/>
      <c r="AC238" s="4"/>
      <c r="AD238" s="4"/>
      <c r="AE238" s="4"/>
      <c r="AF238" s="4"/>
      <c r="AG238" s="4"/>
      <c r="AH238" s="4"/>
      <c r="AL238" s="2"/>
    </row>
    <row r="239" s="1" customFormat="true" ht="15.75" hidden="false" customHeight="false" outlineLevel="0" collapsed="false">
      <c r="A239" s="160"/>
      <c r="B239" s="157" t="n">
        <v>2021</v>
      </c>
      <c r="C239" s="161"/>
      <c r="D239" s="158"/>
      <c r="E239" s="157" t="str">
        <f aca="false">IF(D239&lt;&gt;"",D239/1000,"")</f>
        <v/>
      </c>
      <c r="F239" s="161"/>
      <c r="G239" s="162" t="str">
        <f aca="false">IF(F239&lt;&gt;"",F239/1000,"")</f>
        <v/>
      </c>
      <c r="H239" s="163"/>
      <c r="I239" s="165"/>
      <c r="J239" s="1" t="n">
        <f aca="false">IF($H239=$J$72,F239,0)</f>
        <v>0</v>
      </c>
      <c r="K239" s="1" t="n">
        <f aca="false">IF($H239=$J$72,G239,0)</f>
        <v>0</v>
      </c>
      <c r="L239" s="1" t="n">
        <f aca="false">IF($H239=$J$73,$E239,0)</f>
        <v>0</v>
      </c>
      <c r="M239" s="1" t="n">
        <f aca="false">IF($H239=$J$74,$E239,0)</f>
        <v>0</v>
      </c>
      <c r="N239" s="1" t="n">
        <f aca="false">IF($H239=$J$75,$E239,0)</f>
        <v>0</v>
      </c>
      <c r="O239" s="1" t="n">
        <f aca="false">IF($H239=$J$76,$E239,0)</f>
        <v>0</v>
      </c>
      <c r="P239" s="1" t="n">
        <f aca="false">IF($H239=$J$77,$E239,0)</f>
        <v>0</v>
      </c>
      <c r="Q239" s="1" t="n">
        <f aca="false">IF($H239=$J$78,$E239,0)</f>
        <v>0</v>
      </c>
      <c r="R239" s="3"/>
      <c r="S239" s="4"/>
      <c r="T239" s="4"/>
      <c r="U239" s="4"/>
      <c r="V239" s="4"/>
      <c r="W239" s="4"/>
      <c r="X239" s="4"/>
      <c r="Y239" s="4"/>
      <c r="Z239" s="4"/>
      <c r="AA239" s="4"/>
      <c r="AB239" s="4"/>
      <c r="AC239" s="4"/>
      <c r="AD239" s="4"/>
      <c r="AE239" s="4"/>
      <c r="AF239" s="4"/>
      <c r="AG239" s="4"/>
      <c r="AH239" s="4"/>
      <c r="AL239" s="2"/>
    </row>
    <row r="240" s="1" customFormat="true" ht="15.75" hidden="false" customHeight="false" outlineLevel="0" collapsed="false">
      <c r="A240" s="160"/>
      <c r="B240" s="157" t="n">
        <v>2021</v>
      </c>
      <c r="C240" s="161"/>
      <c r="D240" s="158"/>
      <c r="E240" s="157" t="str">
        <f aca="false">IF(D240&lt;&gt;"",D240/1000,"")</f>
        <v/>
      </c>
      <c r="F240" s="161"/>
      <c r="G240" s="162" t="str">
        <f aca="false">IF(F240&lt;&gt;"",F240/1000,"")</f>
        <v/>
      </c>
      <c r="H240" s="163"/>
      <c r="I240" s="165"/>
      <c r="J240" s="1" t="n">
        <f aca="false">IF($H240=$J$72,F240,0)</f>
        <v>0</v>
      </c>
      <c r="K240" s="1" t="n">
        <f aca="false">IF($H240=$J$72,G240,0)</f>
        <v>0</v>
      </c>
      <c r="L240" s="1" t="n">
        <f aca="false">IF($H240=$J$73,$E240,0)</f>
        <v>0</v>
      </c>
      <c r="M240" s="1" t="n">
        <f aca="false">IF($H240=$J$74,$E240,0)</f>
        <v>0</v>
      </c>
      <c r="N240" s="1" t="n">
        <f aca="false">IF($H240=$J$75,$E240,0)</f>
        <v>0</v>
      </c>
      <c r="O240" s="1" t="n">
        <f aca="false">IF($H240=$J$76,$E240,0)</f>
        <v>0</v>
      </c>
      <c r="P240" s="1" t="n">
        <f aca="false">IF($H240=$J$77,$E240,0)</f>
        <v>0</v>
      </c>
      <c r="Q240" s="1" t="n">
        <f aca="false">IF($H240=$J$78,$E240,0)</f>
        <v>0</v>
      </c>
      <c r="R240" s="3"/>
      <c r="S240" s="4"/>
      <c r="T240" s="4"/>
      <c r="U240" s="4"/>
      <c r="V240" s="4"/>
      <c r="W240" s="4"/>
      <c r="X240" s="4"/>
      <c r="Y240" s="4"/>
      <c r="Z240" s="4"/>
      <c r="AA240" s="4"/>
      <c r="AB240" s="4"/>
      <c r="AC240" s="4"/>
      <c r="AD240" s="4"/>
      <c r="AE240" s="4"/>
      <c r="AF240" s="4"/>
      <c r="AG240" s="4"/>
      <c r="AH240" s="4"/>
      <c r="AL240" s="2"/>
    </row>
    <row r="241" s="1" customFormat="true" ht="15.75" hidden="false" customHeight="false" outlineLevel="0" collapsed="false">
      <c r="A241" s="160"/>
      <c r="B241" s="157" t="n">
        <v>2021</v>
      </c>
      <c r="C241" s="161"/>
      <c r="D241" s="158"/>
      <c r="E241" s="157" t="str">
        <f aca="false">IF(D241&lt;&gt;"",D241/1000,"")</f>
        <v/>
      </c>
      <c r="F241" s="161"/>
      <c r="G241" s="162" t="str">
        <f aca="false">IF(F241&lt;&gt;"",F241/1000,"")</f>
        <v/>
      </c>
      <c r="H241" s="163"/>
      <c r="I241" s="0"/>
      <c r="J241" s="1" t="n">
        <f aca="false">IF($H241=$J$72,F241,0)</f>
        <v>0</v>
      </c>
      <c r="K241" s="1" t="n">
        <f aca="false">IF($H241=$J$72,G241,0)</f>
        <v>0</v>
      </c>
      <c r="L241" s="1" t="n">
        <f aca="false">IF($H241=$J$73,$E241,0)</f>
        <v>0</v>
      </c>
      <c r="M241" s="1" t="n">
        <f aca="false">IF($H241=$J$74,$E241,0)</f>
        <v>0</v>
      </c>
      <c r="N241" s="1" t="n">
        <f aca="false">IF($H241=$J$75,$E241,0)</f>
        <v>0</v>
      </c>
      <c r="O241" s="1" t="n">
        <f aca="false">IF($H241=$J$76,$E241,0)</f>
        <v>0</v>
      </c>
      <c r="P241" s="1" t="n">
        <f aca="false">IF($H241=$J$77,$E241,0)</f>
        <v>0</v>
      </c>
      <c r="Q241" s="1" t="n">
        <f aca="false">IF($H241=$J$78,$E241,0)</f>
        <v>0</v>
      </c>
      <c r="R241" s="166"/>
      <c r="S241" s="167"/>
      <c r="T241" s="167"/>
      <c r="U241" s="167"/>
      <c r="V241" s="167"/>
      <c r="W241" s="167"/>
      <c r="X241" s="167"/>
      <c r="Y241" s="167"/>
      <c r="Z241" s="167"/>
      <c r="AA241" s="167"/>
      <c r="AB241" s="167"/>
      <c r="AC241" s="167"/>
      <c r="AD241" s="167"/>
      <c r="AE241" s="167"/>
      <c r="AF241" s="167"/>
      <c r="AG241" s="167"/>
      <c r="AH241" s="167"/>
      <c r="AI241" s="0"/>
      <c r="AJ241" s="0"/>
      <c r="AK241" s="0"/>
      <c r="AL241" s="168"/>
      <c r="AM241" s="0"/>
      <c r="AN241" s="0"/>
      <c r="AO241" s="0"/>
      <c r="AP241" s="0"/>
      <c r="AQ241" s="0"/>
      <c r="AR241" s="0"/>
      <c r="AS241" s="0"/>
      <c r="AT241" s="0"/>
      <c r="AU241" s="0"/>
    </row>
    <row r="242" s="1" customFormat="true" ht="15.75" hidden="false" customHeight="false" outlineLevel="0" collapsed="false">
      <c r="A242" s="160"/>
      <c r="B242" s="157" t="n">
        <v>2021</v>
      </c>
      <c r="C242" s="161"/>
      <c r="D242" s="158"/>
      <c r="E242" s="157" t="str">
        <f aca="false">IF(D242&lt;&gt;"",D242/1000,"")</f>
        <v/>
      </c>
      <c r="F242" s="161"/>
      <c r="G242" s="162" t="str">
        <f aca="false">IF(F242&lt;&gt;"",F242/1000,"")</f>
        <v/>
      </c>
      <c r="H242" s="163"/>
      <c r="J242" s="1" t="n">
        <f aca="false">IF($H242=$J$72,F242,0)</f>
        <v>0</v>
      </c>
      <c r="K242" s="1" t="n">
        <f aca="false">IF($H242=$J$72,G242,0)</f>
        <v>0</v>
      </c>
      <c r="L242" s="1" t="n">
        <f aca="false">IF($H242=$J$73,$E242,0)</f>
        <v>0</v>
      </c>
      <c r="M242" s="1" t="n">
        <f aca="false">IF($H242=$J$74,$E242,0)</f>
        <v>0</v>
      </c>
      <c r="N242" s="1" t="n">
        <f aca="false">IF($H242=$J$75,$E242,0)</f>
        <v>0</v>
      </c>
      <c r="O242" s="1" t="n">
        <f aca="false">IF($H242=$J$76,$E242,0)</f>
        <v>0</v>
      </c>
      <c r="P242" s="1" t="n">
        <f aca="false">IF($H242=$J$77,$E242,0)</f>
        <v>0</v>
      </c>
      <c r="Q242" s="1" t="n">
        <f aca="false">IF($H242=$J$78,$E242,0)</f>
        <v>0</v>
      </c>
      <c r="R242" s="3"/>
      <c r="S242" s="4"/>
      <c r="T242" s="4"/>
      <c r="U242" s="4"/>
      <c r="V242" s="4"/>
      <c r="W242" s="4"/>
      <c r="X242" s="4"/>
      <c r="Y242" s="4"/>
      <c r="Z242" s="4"/>
      <c r="AA242" s="4"/>
      <c r="AB242" s="4"/>
      <c r="AC242" s="4"/>
      <c r="AD242" s="4"/>
      <c r="AE242" s="4"/>
      <c r="AF242" s="4"/>
      <c r="AG242" s="4"/>
      <c r="AH242" s="4"/>
      <c r="AL242" s="2"/>
    </row>
    <row r="243" s="1" customFormat="true" ht="15.75" hidden="false" customHeight="false" outlineLevel="0" collapsed="false">
      <c r="A243" s="160"/>
      <c r="B243" s="157" t="n">
        <v>2021</v>
      </c>
      <c r="C243" s="161"/>
      <c r="D243" s="158"/>
      <c r="E243" s="157" t="str">
        <f aca="false">IF(D243&lt;&gt;"",D243/1000,"")</f>
        <v/>
      </c>
      <c r="F243" s="161"/>
      <c r="G243" s="162" t="str">
        <f aca="false">IF(F243&lt;&gt;"",F243/1000,"")</f>
        <v/>
      </c>
      <c r="H243" s="163"/>
      <c r="J243" s="1" t="n">
        <f aca="false">IF($H243=$J$72,F243,0)</f>
        <v>0</v>
      </c>
      <c r="K243" s="1" t="n">
        <f aca="false">IF($H243=$J$72,G243,0)</f>
        <v>0</v>
      </c>
      <c r="L243" s="1" t="n">
        <f aca="false">IF($H243=$J$73,$E243,0)</f>
        <v>0</v>
      </c>
      <c r="M243" s="1" t="n">
        <f aca="false">IF($H243=$J$74,$E243,0)</f>
        <v>0</v>
      </c>
      <c r="N243" s="1" t="n">
        <f aca="false">IF($H243=$J$75,$E243,0)</f>
        <v>0</v>
      </c>
      <c r="O243" s="1" t="n">
        <f aca="false">IF($H243=$J$76,$E243,0)</f>
        <v>0</v>
      </c>
      <c r="P243" s="1" t="n">
        <f aca="false">IF($H243=$J$77,$E243,0)</f>
        <v>0</v>
      </c>
      <c r="Q243" s="1" t="n">
        <f aca="false">IF($H243=$J$78,$E243,0)</f>
        <v>0</v>
      </c>
      <c r="R243" s="3"/>
      <c r="S243" s="4"/>
      <c r="T243" s="4"/>
      <c r="U243" s="4"/>
      <c r="V243" s="4"/>
      <c r="W243" s="4"/>
      <c r="X243" s="4"/>
      <c r="Y243" s="4"/>
      <c r="Z243" s="4"/>
      <c r="AA243" s="4"/>
      <c r="AB243" s="4"/>
      <c r="AC243" s="4"/>
      <c r="AD243" s="4"/>
      <c r="AE243" s="4"/>
      <c r="AF243" s="4"/>
      <c r="AG243" s="4"/>
      <c r="AH243" s="4"/>
      <c r="AL243" s="2"/>
    </row>
    <row r="244" s="1" customFormat="true" ht="15.75" hidden="false" customHeight="false" outlineLevel="0" collapsed="false">
      <c r="A244" s="160"/>
      <c r="B244" s="157" t="n">
        <v>2021</v>
      </c>
      <c r="C244" s="161"/>
      <c r="D244" s="158"/>
      <c r="E244" s="157" t="str">
        <f aca="false">IF(D244&lt;&gt;"",D244/1000,"")</f>
        <v/>
      </c>
      <c r="F244" s="161"/>
      <c r="G244" s="162" t="str">
        <f aca="false">IF(F244&lt;&gt;"",F244/1000,"")</f>
        <v/>
      </c>
      <c r="H244" s="163"/>
      <c r="J244" s="1" t="n">
        <f aca="false">IF($H244=$J$72,F244,0)</f>
        <v>0</v>
      </c>
      <c r="K244" s="1" t="n">
        <f aca="false">IF($H244=$J$72,G244,0)</f>
        <v>0</v>
      </c>
      <c r="L244" s="1" t="n">
        <f aca="false">IF($H244=$J$73,$E244,0)</f>
        <v>0</v>
      </c>
      <c r="M244" s="1" t="n">
        <f aca="false">IF($H244=$J$74,$E244,0)</f>
        <v>0</v>
      </c>
      <c r="N244" s="1" t="n">
        <f aca="false">IF($H244=$J$75,$E244,0)</f>
        <v>0</v>
      </c>
      <c r="O244" s="1" t="n">
        <f aca="false">IF($H244=$J$76,$E244,0)</f>
        <v>0</v>
      </c>
      <c r="P244" s="1" t="n">
        <f aca="false">IF($H244=$J$77,$E244,0)</f>
        <v>0</v>
      </c>
      <c r="Q244" s="1" t="n">
        <f aca="false">IF($H244=$J$78,$E244,0)</f>
        <v>0</v>
      </c>
      <c r="R244" s="3"/>
      <c r="S244" s="4"/>
      <c r="T244" s="4"/>
      <c r="U244" s="4"/>
      <c r="V244" s="4"/>
      <c r="W244" s="4"/>
      <c r="X244" s="4"/>
      <c r="Y244" s="4"/>
      <c r="Z244" s="4"/>
      <c r="AA244" s="4"/>
      <c r="AB244" s="4"/>
      <c r="AC244" s="4"/>
      <c r="AD244" s="4"/>
      <c r="AE244" s="4"/>
      <c r="AF244" s="4"/>
      <c r="AG244" s="4"/>
      <c r="AH244" s="4"/>
      <c r="AL244" s="2"/>
    </row>
    <row r="245" s="1" customFormat="true" ht="15.75" hidden="false" customHeight="false" outlineLevel="0" collapsed="false">
      <c r="A245" s="160"/>
      <c r="B245" s="157" t="n">
        <v>2021</v>
      </c>
      <c r="C245" s="161"/>
      <c r="D245" s="158"/>
      <c r="E245" s="157" t="str">
        <f aca="false">IF(D245&lt;&gt;"",D245/1000,"")</f>
        <v/>
      </c>
      <c r="F245" s="161"/>
      <c r="G245" s="162" t="str">
        <f aca="false">IF(F245&lt;&gt;"",F245/1000,"")</f>
        <v/>
      </c>
      <c r="H245" s="163"/>
      <c r="J245" s="1" t="n">
        <f aca="false">IF($H245=$J$72,F245,0)</f>
        <v>0</v>
      </c>
      <c r="K245" s="1" t="n">
        <f aca="false">IF($H245=$J$72,G245,0)</f>
        <v>0</v>
      </c>
      <c r="L245" s="1" t="n">
        <f aca="false">IF($H245=$J$73,$E245,0)</f>
        <v>0</v>
      </c>
      <c r="M245" s="1" t="n">
        <f aca="false">IF($H245=$J$74,$E245,0)</f>
        <v>0</v>
      </c>
      <c r="N245" s="1" t="n">
        <f aca="false">IF($H245=$J$75,$E245,0)</f>
        <v>0</v>
      </c>
      <c r="O245" s="1" t="n">
        <f aca="false">IF($H245=$J$76,$E245,0)</f>
        <v>0</v>
      </c>
      <c r="P245" s="1" t="n">
        <f aca="false">IF($H245=$J$77,$E245,0)</f>
        <v>0</v>
      </c>
      <c r="Q245" s="1" t="n">
        <f aca="false">IF($H245=$J$78,$E245,0)</f>
        <v>0</v>
      </c>
      <c r="R245" s="3"/>
      <c r="S245" s="4"/>
      <c r="T245" s="4"/>
      <c r="U245" s="4"/>
      <c r="V245" s="4"/>
      <c r="W245" s="4"/>
      <c r="X245" s="4"/>
      <c r="Y245" s="4"/>
      <c r="Z245" s="4"/>
      <c r="AA245" s="4"/>
      <c r="AB245" s="4"/>
      <c r="AC245" s="4"/>
      <c r="AD245" s="4"/>
      <c r="AE245" s="4"/>
      <c r="AF245" s="4"/>
      <c r="AG245" s="4"/>
      <c r="AH245" s="4"/>
      <c r="AL245" s="2"/>
    </row>
    <row r="246" s="1" customFormat="true" ht="15.75" hidden="false" customHeight="false" outlineLevel="0" collapsed="false">
      <c r="A246" s="160"/>
      <c r="B246" s="157" t="n">
        <v>2021</v>
      </c>
      <c r="C246" s="161"/>
      <c r="D246" s="158"/>
      <c r="E246" s="157" t="str">
        <f aca="false">IF(D246&lt;&gt;"",D246/1000,"")</f>
        <v/>
      </c>
      <c r="F246" s="161"/>
      <c r="G246" s="162" t="str">
        <f aca="false">IF(F246&lt;&gt;"",F246/1000,"")</f>
        <v/>
      </c>
      <c r="H246" s="163"/>
      <c r="J246" s="1" t="n">
        <f aca="false">IF($H246=$J$72,F246,0)</f>
        <v>0</v>
      </c>
      <c r="K246" s="1" t="n">
        <f aca="false">IF($H246=$J$72,G246,0)</f>
        <v>0</v>
      </c>
      <c r="L246" s="1" t="n">
        <f aca="false">IF($H246=$J$73,$E246,0)</f>
        <v>0</v>
      </c>
      <c r="M246" s="1" t="n">
        <f aca="false">IF($H246=$J$74,$E246,0)</f>
        <v>0</v>
      </c>
      <c r="N246" s="1" t="n">
        <f aca="false">IF($H246=$J$75,$E246,0)</f>
        <v>0</v>
      </c>
      <c r="O246" s="1" t="n">
        <f aca="false">IF($H246=$J$76,$E246,0)</f>
        <v>0</v>
      </c>
      <c r="P246" s="1" t="n">
        <f aca="false">IF($H246=$J$77,$E246,0)</f>
        <v>0</v>
      </c>
      <c r="Q246" s="1" t="n">
        <f aca="false">IF($H246=$J$78,$E246,0)</f>
        <v>0</v>
      </c>
      <c r="R246" s="3"/>
      <c r="S246" s="4"/>
      <c r="T246" s="4"/>
      <c r="U246" s="4"/>
      <c r="V246" s="4"/>
      <c r="W246" s="4"/>
      <c r="X246" s="4"/>
      <c r="Y246" s="4"/>
      <c r="Z246" s="4"/>
      <c r="AA246" s="4"/>
      <c r="AB246" s="4"/>
      <c r="AC246" s="4"/>
      <c r="AD246" s="4"/>
      <c r="AE246" s="4"/>
      <c r="AF246" s="4"/>
      <c r="AG246" s="4"/>
      <c r="AH246" s="4"/>
      <c r="AL246" s="2"/>
    </row>
    <row r="247" s="1" customFormat="true" ht="15.75" hidden="false" customHeight="false" outlineLevel="0" collapsed="false">
      <c r="A247" s="160"/>
      <c r="B247" s="157" t="n">
        <v>2021</v>
      </c>
      <c r="C247" s="161"/>
      <c r="D247" s="158"/>
      <c r="E247" s="157" t="str">
        <f aca="false">IF(D247&lt;&gt;"",D247/1000,"")</f>
        <v/>
      </c>
      <c r="F247" s="161"/>
      <c r="G247" s="162" t="str">
        <f aca="false">IF(F247&lt;&gt;"",F247/1000,"")</f>
        <v/>
      </c>
      <c r="H247" s="163"/>
      <c r="J247" s="1" t="n">
        <f aca="false">IF($H247=$J$72,F247,0)</f>
        <v>0</v>
      </c>
      <c r="K247" s="1" t="n">
        <f aca="false">IF($H247=$J$72,G247,0)</f>
        <v>0</v>
      </c>
      <c r="L247" s="1" t="n">
        <f aca="false">IF($H247=$J$73,$E247,0)</f>
        <v>0</v>
      </c>
      <c r="M247" s="1" t="n">
        <f aca="false">IF($H247=$J$74,$E247,0)</f>
        <v>0</v>
      </c>
      <c r="N247" s="1" t="n">
        <f aca="false">IF($H247=$J$75,$E247,0)</f>
        <v>0</v>
      </c>
      <c r="O247" s="1" t="n">
        <f aca="false">IF($H247=$J$76,$E247,0)</f>
        <v>0</v>
      </c>
      <c r="P247" s="1" t="n">
        <f aca="false">IF($H247=$J$77,$E247,0)</f>
        <v>0</v>
      </c>
      <c r="Q247" s="1" t="n">
        <f aca="false">IF($H247=$J$78,$E247,0)</f>
        <v>0</v>
      </c>
      <c r="R247" s="3"/>
      <c r="S247" s="4"/>
      <c r="T247" s="4"/>
      <c r="U247" s="4"/>
      <c r="V247" s="4"/>
      <c r="W247" s="4"/>
      <c r="X247" s="4"/>
      <c r="Y247" s="4"/>
      <c r="Z247" s="4"/>
      <c r="AA247" s="4"/>
      <c r="AB247" s="4"/>
      <c r="AC247" s="4"/>
      <c r="AD247" s="4"/>
      <c r="AE247" s="4"/>
      <c r="AF247" s="4"/>
      <c r="AG247" s="4"/>
      <c r="AH247" s="4"/>
      <c r="AL247" s="2"/>
    </row>
    <row r="248" s="1" customFormat="true" ht="15.75" hidden="false" customHeight="false" outlineLevel="0" collapsed="false">
      <c r="A248" s="160"/>
      <c r="B248" s="157" t="n">
        <v>2021</v>
      </c>
      <c r="C248" s="161"/>
      <c r="D248" s="158"/>
      <c r="E248" s="157" t="str">
        <f aca="false">IF(D248&lt;&gt;"",D248/1000,"")</f>
        <v/>
      </c>
      <c r="F248" s="161"/>
      <c r="G248" s="162" t="str">
        <f aca="false">IF(F248&lt;&gt;"",F248/1000,"")</f>
        <v/>
      </c>
      <c r="H248" s="163"/>
      <c r="J248" s="1" t="n">
        <f aca="false">IF($H248=$J$72,F248,0)</f>
        <v>0</v>
      </c>
      <c r="K248" s="1" t="n">
        <f aca="false">IF($H248=$J$72,G248,0)</f>
        <v>0</v>
      </c>
      <c r="L248" s="1" t="n">
        <f aca="false">IF($H248=$J$73,$E248,0)</f>
        <v>0</v>
      </c>
      <c r="M248" s="1" t="n">
        <f aca="false">IF($H248=$J$74,$E248,0)</f>
        <v>0</v>
      </c>
      <c r="N248" s="1" t="n">
        <f aca="false">IF($H248=$J$75,$E248,0)</f>
        <v>0</v>
      </c>
      <c r="O248" s="1" t="n">
        <f aca="false">IF($H248=$J$76,$E248,0)</f>
        <v>0</v>
      </c>
      <c r="P248" s="1" t="n">
        <f aca="false">IF($H248=$J$77,$E248,0)</f>
        <v>0</v>
      </c>
      <c r="Q248" s="1" t="n">
        <f aca="false">IF($H248=$J$78,$E248,0)</f>
        <v>0</v>
      </c>
      <c r="R248" s="3"/>
      <c r="S248" s="4"/>
      <c r="T248" s="4"/>
      <c r="U248" s="4"/>
      <c r="V248" s="4"/>
      <c r="W248" s="4"/>
      <c r="X248" s="4"/>
      <c r="Y248" s="4"/>
      <c r="Z248" s="4"/>
      <c r="AA248" s="4"/>
      <c r="AB248" s="4"/>
      <c r="AC248" s="4"/>
      <c r="AD248" s="4"/>
      <c r="AE248" s="4"/>
      <c r="AF248" s="4"/>
      <c r="AG248" s="4"/>
      <c r="AH248" s="4"/>
      <c r="AL248" s="2"/>
    </row>
    <row r="249" s="1" customFormat="true" ht="15.75" hidden="false" customHeight="false" outlineLevel="0" collapsed="false">
      <c r="A249" s="160"/>
      <c r="B249" s="157" t="n">
        <v>2021</v>
      </c>
      <c r="C249" s="161"/>
      <c r="D249" s="158"/>
      <c r="E249" s="157" t="str">
        <f aca="false">IF(D249&lt;&gt;"",D249/1000,"")</f>
        <v/>
      </c>
      <c r="F249" s="161"/>
      <c r="G249" s="162" t="str">
        <f aca="false">IF(F249&lt;&gt;"",F249/1000,"")</f>
        <v/>
      </c>
      <c r="H249" s="163"/>
      <c r="J249" s="1" t="n">
        <f aca="false">IF($H249=$J$72,F249,0)</f>
        <v>0</v>
      </c>
      <c r="K249" s="1" t="n">
        <f aca="false">IF($H249=$J$72,G249,0)</f>
        <v>0</v>
      </c>
      <c r="L249" s="1" t="n">
        <f aca="false">IF($H249=$J$73,$E249,0)</f>
        <v>0</v>
      </c>
      <c r="M249" s="1" t="n">
        <f aca="false">IF($H249=$J$74,$E249,0)</f>
        <v>0</v>
      </c>
      <c r="N249" s="1" t="n">
        <f aca="false">IF($H249=$J$75,$E249,0)</f>
        <v>0</v>
      </c>
      <c r="O249" s="1" t="n">
        <f aca="false">IF($H249=$J$76,$E249,0)</f>
        <v>0</v>
      </c>
      <c r="P249" s="1" t="n">
        <f aca="false">IF($H249=$J$77,$E249,0)</f>
        <v>0</v>
      </c>
      <c r="Q249" s="1" t="n">
        <f aca="false">IF($H249=$J$78,$E249,0)</f>
        <v>0</v>
      </c>
      <c r="R249" s="3"/>
      <c r="S249" s="4"/>
      <c r="T249" s="4"/>
      <c r="U249" s="4"/>
      <c r="V249" s="4"/>
      <c r="W249" s="4"/>
      <c r="X249" s="4"/>
      <c r="Y249" s="4"/>
      <c r="Z249" s="4"/>
      <c r="AA249" s="4"/>
      <c r="AB249" s="4"/>
      <c r="AC249" s="4"/>
      <c r="AD249" s="4"/>
      <c r="AE249" s="4"/>
      <c r="AF249" s="4"/>
      <c r="AG249" s="4"/>
      <c r="AH249" s="4"/>
      <c r="AL249" s="2"/>
    </row>
    <row r="250" s="1" customFormat="true" ht="15.75" hidden="false" customHeight="false" outlineLevel="0" collapsed="false">
      <c r="A250" s="160"/>
      <c r="B250" s="157" t="n">
        <v>2021</v>
      </c>
      <c r="C250" s="161"/>
      <c r="D250" s="158"/>
      <c r="E250" s="157" t="str">
        <f aca="false">IF(D250&lt;&gt;"",D250/1000,"")</f>
        <v/>
      </c>
      <c r="F250" s="161"/>
      <c r="G250" s="162" t="str">
        <f aca="false">IF(F250&lt;&gt;"",F250/1000,"")</f>
        <v/>
      </c>
      <c r="H250" s="163"/>
      <c r="J250" s="1" t="n">
        <f aca="false">IF($H250=$J$72,F250,0)</f>
        <v>0</v>
      </c>
      <c r="K250" s="1" t="n">
        <f aca="false">IF($H250=$J$72,G250,0)</f>
        <v>0</v>
      </c>
      <c r="L250" s="1" t="n">
        <f aca="false">IF($H250=$J$73,$E250,0)</f>
        <v>0</v>
      </c>
      <c r="M250" s="1" t="n">
        <f aca="false">IF($H250=$J$74,$E250,0)</f>
        <v>0</v>
      </c>
      <c r="N250" s="1" t="n">
        <f aca="false">IF($H250=$J$75,$E250,0)</f>
        <v>0</v>
      </c>
      <c r="O250" s="1" t="n">
        <f aca="false">IF($H250=$J$76,$E250,0)</f>
        <v>0</v>
      </c>
      <c r="P250" s="1" t="n">
        <f aca="false">IF($H250=$J$77,$E250,0)</f>
        <v>0</v>
      </c>
      <c r="Q250" s="1" t="n">
        <f aca="false">IF($H250=$J$78,$E250,0)</f>
        <v>0</v>
      </c>
      <c r="R250" s="3"/>
      <c r="S250" s="4"/>
      <c r="T250" s="4"/>
      <c r="U250" s="4"/>
      <c r="V250" s="4"/>
      <c r="W250" s="4"/>
      <c r="X250" s="4"/>
      <c r="Y250" s="4"/>
      <c r="Z250" s="4"/>
      <c r="AA250" s="4"/>
      <c r="AB250" s="4"/>
      <c r="AC250" s="4"/>
      <c r="AD250" s="4"/>
      <c r="AE250" s="4"/>
      <c r="AF250" s="4"/>
      <c r="AG250" s="4"/>
      <c r="AH250" s="4"/>
      <c r="AL250" s="2"/>
    </row>
    <row r="251" s="1" customFormat="true" ht="15.75" hidden="false" customHeight="false" outlineLevel="0" collapsed="false">
      <c r="A251" s="160"/>
      <c r="B251" s="157" t="n">
        <v>2021</v>
      </c>
      <c r="C251" s="161"/>
      <c r="D251" s="158"/>
      <c r="E251" s="157" t="str">
        <f aca="false">IF(D251&lt;&gt;"",D251/1000,"")</f>
        <v/>
      </c>
      <c r="F251" s="161"/>
      <c r="G251" s="162" t="str">
        <f aca="false">IF(F251&lt;&gt;"",F251/1000,"")</f>
        <v/>
      </c>
      <c r="H251" s="163"/>
      <c r="J251" s="1" t="n">
        <f aca="false">IF($H251=$J$72,F251,0)</f>
        <v>0</v>
      </c>
      <c r="K251" s="1" t="n">
        <f aca="false">IF($H251=$J$72,G251,0)</f>
        <v>0</v>
      </c>
      <c r="L251" s="1" t="n">
        <f aca="false">IF($H251=$J$73,$E251,0)</f>
        <v>0</v>
      </c>
      <c r="M251" s="1" t="n">
        <f aca="false">IF($H251=$J$74,$E251,0)</f>
        <v>0</v>
      </c>
      <c r="N251" s="1" t="n">
        <f aca="false">IF($H251=$J$75,$E251,0)</f>
        <v>0</v>
      </c>
      <c r="O251" s="1" t="n">
        <f aca="false">IF($H251=$J$76,$E251,0)</f>
        <v>0</v>
      </c>
      <c r="P251" s="1" t="n">
        <f aca="false">IF($H251=$J$77,$E251,0)</f>
        <v>0</v>
      </c>
      <c r="Q251" s="1" t="n">
        <f aca="false">IF($H251=$J$78,$E251,0)</f>
        <v>0</v>
      </c>
      <c r="R251" s="3"/>
      <c r="S251" s="4"/>
      <c r="T251" s="4"/>
      <c r="U251" s="4"/>
      <c r="V251" s="4"/>
      <c r="W251" s="4"/>
      <c r="X251" s="4"/>
      <c r="Y251" s="4"/>
      <c r="Z251" s="4"/>
      <c r="AA251" s="4"/>
      <c r="AB251" s="4"/>
      <c r="AC251" s="4"/>
      <c r="AD251" s="4"/>
      <c r="AE251" s="4"/>
      <c r="AF251" s="4"/>
      <c r="AG251" s="4"/>
      <c r="AH251" s="4"/>
      <c r="AL251" s="2"/>
    </row>
    <row r="252" s="1" customFormat="true" ht="15.75" hidden="false" customHeight="false" outlineLevel="0" collapsed="false">
      <c r="A252" s="160"/>
      <c r="B252" s="157" t="n">
        <v>2021</v>
      </c>
      <c r="C252" s="161"/>
      <c r="D252" s="158"/>
      <c r="E252" s="157" t="str">
        <f aca="false">IF(D252&lt;&gt;"",D252/1000,"")</f>
        <v/>
      </c>
      <c r="F252" s="161"/>
      <c r="G252" s="162" t="str">
        <f aca="false">IF(F252&lt;&gt;"",F252/1000,"")</f>
        <v/>
      </c>
      <c r="H252" s="163"/>
      <c r="J252" s="1" t="n">
        <f aca="false">IF($H252=$J$72,F252,0)</f>
        <v>0</v>
      </c>
      <c r="K252" s="1" t="n">
        <f aca="false">IF($H252=$J$72,G252,0)</f>
        <v>0</v>
      </c>
      <c r="L252" s="1" t="n">
        <f aca="false">IF($H252=$J$73,$E252,0)</f>
        <v>0</v>
      </c>
      <c r="M252" s="1" t="n">
        <f aca="false">IF($H252=$J$74,$E252,0)</f>
        <v>0</v>
      </c>
      <c r="N252" s="1" t="n">
        <f aca="false">IF($H252=$J$75,$E252,0)</f>
        <v>0</v>
      </c>
      <c r="O252" s="1" t="n">
        <f aca="false">IF($H252=$J$76,$E252,0)</f>
        <v>0</v>
      </c>
      <c r="P252" s="1" t="n">
        <f aca="false">IF($H252=$J$77,$E252,0)</f>
        <v>0</v>
      </c>
      <c r="Q252" s="1" t="n">
        <f aca="false">IF($H252=$J$78,$E252,0)</f>
        <v>0</v>
      </c>
      <c r="R252" s="3"/>
      <c r="S252" s="4"/>
      <c r="T252" s="4"/>
      <c r="U252" s="4"/>
      <c r="V252" s="4"/>
      <c r="W252" s="4"/>
      <c r="X252" s="4"/>
      <c r="Y252" s="4"/>
      <c r="Z252" s="4"/>
      <c r="AA252" s="4"/>
      <c r="AB252" s="4"/>
      <c r="AC252" s="4"/>
      <c r="AD252" s="4"/>
      <c r="AE252" s="4"/>
      <c r="AF252" s="4"/>
      <c r="AG252" s="4"/>
      <c r="AH252" s="4"/>
      <c r="AL252" s="2"/>
    </row>
    <row r="253" s="1" customFormat="true" ht="15.75" hidden="false" customHeight="false" outlineLevel="0" collapsed="false">
      <c r="A253" s="160"/>
      <c r="B253" s="157" t="n">
        <v>2021</v>
      </c>
      <c r="C253" s="161"/>
      <c r="D253" s="158"/>
      <c r="E253" s="157" t="str">
        <f aca="false">IF(D253&lt;&gt;"",D253/1000,"")</f>
        <v/>
      </c>
      <c r="F253" s="161"/>
      <c r="G253" s="162" t="str">
        <f aca="false">IF(F253&lt;&gt;"",F253/1000,"")</f>
        <v/>
      </c>
      <c r="H253" s="163"/>
      <c r="J253" s="1" t="n">
        <f aca="false">IF($H253=$J$72,F253,0)</f>
        <v>0</v>
      </c>
      <c r="K253" s="1" t="n">
        <f aca="false">IF($H253=$J$72,G253,0)</f>
        <v>0</v>
      </c>
      <c r="L253" s="1" t="n">
        <f aca="false">IF($H253=$J$73,$E253,0)</f>
        <v>0</v>
      </c>
      <c r="M253" s="1" t="n">
        <f aca="false">IF($H253=$J$74,$E253,0)</f>
        <v>0</v>
      </c>
      <c r="N253" s="1" t="n">
        <f aca="false">IF($H253=$J$75,$E253,0)</f>
        <v>0</v>
      </c>
      <c r="O253" s="1" t="n">
        <f aca="false">IF($H253=$J$76,$E253,0)</f>
        <v>0</v>
      </c>
      <c r="P253" s="1" t="n">
        <f aca="false">IF($H253=$J$77,$E253,0)</f>
        <v>0</v>
      </c>
      <c r="Q253" s="1" t="n">
        <f aca="false">IF($H253=$J$78,$E253,0)</f>
        <v>0</v>
      </c>
      <c r="R253" s="3"/>
      <c r="S253" s="4"/>
      <c r="T253" s="4"/>
      <c r="U253" s="4"/>
      <c r="V253" s="4"/>
      <c r="W253" s="4"/>
      <c r="X253" s="4"/>
      <c r="Y253" s="4"/>
      <c r="Z253" s="4"/>
      <c r="AA253" s="4"/>
      <c r="AB253" s="4"/>
      <c r="AC253" s="4"/>
      <c r="AD253" s="4"/>
      <c r="AE253" s="4"/>
      <c r="AF253" s="4"/>
      <c r="AG253" s="4"/>
      <c r="AH253" s="4"/>
      <c r="AL253" s="2"/>
    </row>
    <row r="254" s="1" customFormat="true" ht="15.75" hidden="false" customHeight="false" outlineLevel="0" collapsed="false">
      <c r="A254" s="160"/>
      <c r="B254" s="157" t="n">
        <v>2021</v>
      </c>
      <c r="C254" s="161"/>
      <c r="D254" s="158"/>
      <c r="E254" s="157" t="str">
        <f aca="false">IF(D254&lt;&gt;"",D254/1000,"")</f>
        <v/>
      </c>
      <c r="F254" s="161"/>
      <c r="G254" s="162" t="str">
        <f aca="false">IF(F254&lt;&gt;"",F254/1000,"")</f>
        <v/>
      </c>
      <c r="H254" s="163"/>
      <c r="J254" s="1" t="n">
        <f aca="false">IF($H254=$J$72,F254,0)</f>
        <v>0</v>
      </c>
      <c r="K254" s="1" t="n">
        <f aca="false">IF($H254=$J$72,G254,0)</f>
        <v>0</v>
      </c>
      <c r="L254" s="1" t="n">
        <f aca="false">IF($H254=$J$73,$E254,0)</f>
        <v>0</v>
      </c>
      <c r="M254" s="1" t="n">
        <f aca="false">IF($H254=$J$74,$E254,0)</f>
        <v>0</v>
      </c>
      <c r="N254" s="1" t="n">
        <f aca="false">IF($H254=$J$75,$E254,0)</f>
        <v>0</v>
      </c>
      <c r="O254" s="1" t="n">
        <f aca="false">IF($H254=$J$76,$E254,0)</f>
        <v>0</v>
      </c>
      <c r="P254" s="1" t="n">
        <f aca="false">IF($H254=$J$77,$E254,0)</f>
        <v>0</v>
      </c>
      <c r="Q254" s="1" t="n">
        <f aca="false">IF($H254=$J$78,$E254,0)</f>
        <v>0</v>
      </c>
      <c r="R254" s="3"/>
      <c r="S254" s="4"/>
      <c r="T254" s="4"/>
      <c r="U254" s="4"/>
      <c r="V254" s="4"/>
      <c r="W254" s="4"/>
      <c r="X254" s="4"/>
      <c r="Y254" s="4"/>
      <c r="Z254" s="4"/>
      <c r="AA254" s="4"/>
      <c r="AB254" s="4"/>
      <c r="AC254" s="4"/>
      <c r="AD254" s="4"/>
      <c r="AE254" s="4"/>
      <c r="AF254" s="4"/>
      <c r="AG254" s="4"/>
      <c r="AH254" s="4"/>
      <c r="AL254" s="2"/>
    </row>
    <row r="255" s="1" customFormat="true" ht="15.75" hidden="false" customHeight="false" outlineLevel="0" collapsed="false">
      <c r="A255" s="160"/>
      <c r="B255" s="157" t="n">
        <v>2021</v>
      </c>
      <c r="C255" s="161"/>
      <c r="D255" s="158"/>
      <c r="E255" s="157" t="str">
        <f aca="false">IF(D255&lt;&gt;"",D255/1000,"")</f>
        <v/>
      </c>
      <c r="F255" s="161"/>
      <c r="G255" s="162" t="str">
        <f aca="false">IF(F255&lt;&gt;"",F255/1000,"")</f>
        <v/>
      </c>
      <c r="H255" s="163"/>
      <c r="J255" s="1" t="n">
        <f aca="false">IF($H255=$J$72,F255,0)</f>
        <v>0</v>
      </c>
      <c r="K255" s="1" t="n">
        <f aca="false">IF($H255=$J$72,G255,0)</f>
        <v>0</v>
      </c>
      <c r="L255" s="1" t="n">
        <f aca="false">IF($H255=$J$73,$E255,0)</f>
        <v>0</v>
      </c>
      <c r="M255" s="1" t="n">
        <f aca="false">IF($H255=$J$74,$E255,0)</f>
        <v>0</v>
      </c>
      <c r="N255" s="1" t="n">
        <f aca="false">IF($H255=$J$75,$E255,0)</f>
        <v>0</v>
      </c>
      <c r="O255" s="1" t="n">
        <f aca="false">IF($H255=$J$76,$E255,0)</f>
        <v>0</v>
      </c>
      <c r="P255" s="1" t="n">
        <f aca="false">IF($H255=$J$77,$E255,0)</f>
        <v>0</v>
      </c>
      <c r="Q255" s="1" t="n">
        <f aca="false">IF($H255=$J$78,$E255,0)</f>
        <v>0</v>
      </c>
      <c r="R255" s="3"/>
      <c r="S255" s="4"/>
      <c r="T255" s="4"/>
      <c r="U255" s="4"/>
      <c r="V255" s="4"/>
      <c r="W255" s="4"/>
      <c r="X255" s="4"/>
      <c r="Y255" s="4"/>
      <c r="Z255" s="4"/>
      <c r="AA255" s="4"/>
      <c r="AB255" s="4"/>
      <c r="AC255" s="4"/>
      <c r="AD255" s="4"/>
      <c r="AE255" s="4"/>
      <c r="AF255" s="4"/>
      <c r="AG255" s="4"/>
      <c r="AH255" s="4"/>
      <c r="AL255" s="2"/>
    </row>
    <row r="256" s="1" customFormat="true" ht="15.75" hidden="false" customHeight="false" outlineLevel="0" collapsed="false">
      <c r="A256" s="160"/>
      <c r="B256" s="157" t="n">
        <v>2021</v>
      </c>
      <c r="C256" s="161"/>
      <c r="D256" s="158"/>
      <c r="E256" s="157" t="str">
        <f aca="false">IF(D256&lt;&gt;"",D256/1000,"")</f>
        <v/>
      </c>
      <c r="F256" s="161"/>
      <c r="G256" s="162" t="str">
        <f aca="false">IF(F256&lt;&gt;"",F256/1000,"")</f>
        <v/>
      </c>
      <c r="H256" s="163"/>
      <c r="J256" s="1" t="n">
        <f aca="false">IF($H256=$J$72,F256,0)</f>
        <v>0</v>
      </c>
      <c r="K256" s="1" t="n">
        <f aca="false">IF($H256=$J$72,G256,0)</f>
        <v>0</v>
      </c>
      <c r="L256" s="1" t="n">
        <f aca="false">IF($H256=$J$73,$E256,0)</f>
        <v>0</v>
      </c>
      <c r="M256" s="1" t="n">
        <f aca="false">IF($H256=$J$74,$E256,0)</f>
        <v>0</v>
      </c>
      <c r="N256" s="1" t="n">
        <f aca="false">IF($H256=$J$75,$E256,0)</f>
        <v>0</v>
      </c>
      <c r="O256" s="1" t="n">
        <f aca="false">IF($H256=$J$76,$E256,0)</f>
        <v>0</v>
      </c>
      <c r="P256" s="1" t="n">
        <f aca="false">IF($H256=$J$77,$E256,0)</f>
        <v>0</v>
      </c>
      <c r="Q256" s="1" t="n">
        <f aca="false">IF($H256=$J$78,$E256,0)</f>
        <v>0</v>
      </c>
      <c r="R256" s="3"/>
      <c r="S256" s="4"/>
      <c r="T256" s="4"/>
      <c r="U256" s="4"/>
      <c r="V256" s="4"/>
      <c r="W256" s="4"/>
      <c r="X256" s="4"/>
      <c r="Y256" s="4"/>
      <c r="Z256" s="4"/>
      <c r="AA256" s="4"/>
      <c r="AB256" s="4"/>
      <c r="AC256" s="4"/>
      <c r="AD256" s="4"/>
      <c r="AE256" s="4"/>
      <c r="AF256" s="4"/>
      <c r="AG256" s="4"/>
      <c r="AH256" s="4"/>
      <c r="AL256" s="2"/>
    </row>
    <row r="257" s="1" customFormat="true" ht="15.75" hidden="false" customHeight="false" outlineLevel="0" collapsed="false">
      <c r="A257" s="160"/>
      <c r="B257" s="157" t="n">
        <v>2021</v>
      </c>
      <c r="C257" s="161"/>
      <c r="D257" s="158"/>
      <c r="E257" s="157" t="str">
        <f aca="false">IF(D257&lt;&gt;"",D257/1000,"")</f>
        <v/>
      </c>
      <c r="F257" s="161"/>
      <c r="G257" s="162" t="str">
        <f aca="false">IF(F257&lt;&gt;"",F257/1000,"")</f>
        <v/>
      </c>
      <c r="H257" s="163"/>
      <c r="J257" s="1" t="n">
        <f aca="false">IF($H257=$J$72,F257,0)</f>
        <v>0</v>
      </c>
      <c r="K257" s="1" t="n">
        <f aca="false">IF($H257=$J$72,G257,0)</f>
        <v>0</v>
      </c>
      <c r="L257" s="1" t="n">
        <f aca="false">IF($H257=$J$73,$E257,0)</f>
        <v>0</v>
      </c>
      <c r="M257" s="1" t="n">
        <f aca="false">IF($H257=$J$74,$E257,0)</f>
        <v>0</v>
      </c>
      <c r="N257" s="1" t="n">
        <f aca="false">IF($H257=$J$75,$E257,0)</f>
        <v>0</v>
      </c>
      <c r="O257" s="1" t="n">
        <f aca="false">IF($H257=$J$76,$E257,0)</f>
        <v>0</v>
      </c>
      <c r="P257" s="1" t="n">
        <f aca="false">IF($H257=$J$77,$E257,0)</f>
        <v>0</v>
      </c>
      <c r="Q257" s="1" t="n">
        <f aca="false">IF($H257=$J$78,$E257,0)</f>
        <v>0</v>
      </c>
      <c r="R257" s="3"/>
      <c r="S257" s="4"/>
      <c r="T257" s="4"/>
      <c r="U257" s="4"/>
      <c r="V257" s="4"/>
      <c r="W257" s="4"/>
      <c r="X257" s="4"/>
      <c r="Y257" s="4"/>
      <c r="Z257" s="4"/>
      <c r="AA257" s="4"/>
      <c r="AB257" s="4"/>
      <c r="AC257" s="4"/>
      <c r="AD257" s="4"/>
      <c r="AE257" s="4"/>
      <c r="AF257" s="4"/>
      <c r="AG257" s="4"/>
      <c r="AH257" s="4"/>
      <c r="AL257" s="2"/>
    </row>
    <row r="258" s="1" customFormat="true" ht="15.75" hidden="false" customHeight="false" outlineLevel="0" collapsed="false">
      <c r="A258" s="160"/>
      <c r="B258" s="157" t="n">
        <v>2021</v>
      </c>
      <c r="C258" s="161"/>
      <c r="D258" s="158"/>
      <c r="E258" s="157" t="str">
        <f aca="false">IF(D258&lt;&gt;"",D258/1000,"")</f>
        <v/>
      </c>
      <c r="F258" s="161"/>
      <c r="G258" s="162" t="str">
        <f aca="false">IF(F258&lt;&gt;"",F258/1000,"")</f>
        <v/>
      </c>
      <c r="H258" s="163"/>
      <c r="J258" s="1" t="n">
        <f aca="false">IF($H258=$J$72,F258,0)</f>
        <v>0</v>
      </c>
      <c r="K258" s="1" t="n">
        <f aca="false">IF($H258=$J$72,G258,0)</f>
        <v>0</v>
      </c>
      <c r="L258" s="1" t="n">
        <f aca="false">IF($H258=$J$73,$E258,0)</f>
        <v>0</v>
      </c>
      <c r="M258" s="1" t="n">
        <f aca="false">IF($H258=$J$74,$E258,0)</f>
        <v>0</v>
      </c>
      <c r="N258" s="1" t="n">
        <f aca="false">IF($H258=$J$75,$E258,0)</f>
        <v>0</v>
      </c>
      <c r="O258" s="1" t="n">
        <f aca="false">IF($H258=$J$76,$E258,0)</f>
        <v>0</v>
      </c>
      <c r="P258" s="1" t="n">
        <f aca="false">IF($H258=$J$77,$E258,0)</f>
        <v>0</v>
      </c>
      <c r="Q258" s="1" t="n">
        <f aca="false">IF($H258=$J$78,$E258,0)</f>
        <v>0</v>
      </c>
      <c r="R258" s="3"/>
      <c r="S258" s="4"/>
      <c r="T258" s="4"/>
      <c r="U258" s="4"/>
      <c r="V258" s="4"/>
      <c r="W258" s="4"/>
      <c r="X258" s="4"/>
      <c r="Y258" s="4"/>
      <c r="Z258" s="4"/>
      <c r="AA258" s="4"/>
      <c r="AB258" s="4"/>
      <c r="AC258" s="4"/>
      <c r="AD258" s="4"/>
      <c r="AE258" s="4"/>
      <c r="AF258" s="4"/>
      <c r="AG258" s="4"/>
      <c r="AH258" s="4"/>
      <c r="AL258" s="2"/>
    </row>
    <row r="259" s="1" customFormat="true" ht="15.75" hidden="false" customHeight="false" outlineLevel="0" collapsed="false">
      <c r="A259" s="160"/>
      <c r="B259" s="157" t="n">
        <v>2021</v>
      </c>
      <c r="C259" s="161"/>
      <c r="D259" s="158"/>
      <c r="E259" s="157" t="str">
        <f aca="false">IF(D259&lt;&gt;"",D259/1000,"")</f>
        <v/>
      </c>
      <c r="F259" s="161"/>
      <c r="G259" s="162" t="str">
        <f aca="false">IF(F259&lt;&gt;"",F259/1000,"")</f>
        <v/>
      </c>
      <c r="H259" s="163"/>
      <c r="I259" s="57"/>
      <c r="J259" s="1" t="n">
        <f aca="false">IF($H259=$J$72,F259,0)</f>
        <v>0</v>
      </c>
      <c r="K259" s="1" t="n">
        <f aca="false">IF($H259=$J$72,G259,0)</f>
        <v>0</v>
      </c>
      <c r="L259" s="1" t="n">
        <f aca="false">IF($H259=$J$73,$E259,0)</f>
        <v>0</v>
      </c>
      <c r="M259" s="1" t="n">
        <f aca="false">IF($H259=$J$74,$E259,0)</f>
        <v>0</v>
      </c>
      <c r="N259" s="1" t="n">
        <f aca="false">IF($H259=$J$75,$E259,0)</f>
        <v>0</v>
      </c>
      <c r="O259" s="1" t="n">
        <f aca="false">IF($H259=$J$76,$E259,0)</f>
        <v>0</v>
      </c>
      <c r="P259" s="1" t="n">
        <f aca="false">IF($H259=$J$77,$E259,0)</f>
        <v>0</v>
      </c>
      <c r="Q259" s="1" t="n">
        <f aca="false">IF($H259=$J$78,$E259,0)</f>
        <v>0</v>
      </c>
      <c r="R259" s="3"/>
      <c r="S259" s="4"/>
      <c r="T259" s="4"/>
      <c r="U259" s="4"/>
      <c r="V259" s="4"/>
      <c r="W259" s="4"/>
      <c r="X259" s="4"/>
      <c r="Y259" s="4"/>
      <c r="Z259" s="4"/>
      <c r="AA259" s="4"/>
      <c r="AB259" s="4"/>
      <c r="AC259" s="4"/>
      <c r="AD259" s="4"/>
      <c r="AE259" s="4"/>
      <c r="AF259" s="4"/>
      <c r="AG259" s="4"/>
      <c r="AH259" s="4"/>
      <c r="AL259" s="2"/>
    </row>
    <row r="260" s="1" customFormat="true" ht="15.75" hidden="false" customHeight="false" outlineLevel="0" collapsed="false">
      <c r="A260" s="160"/>
      <c r="B260" s="157" t="n">
        <v>2021</v>
      </c>
      <c r="C260" s="161"/>
      <c r="D260" s="158"/>
      <c r="E260" s="157" t="str">
        <f aca="false">IF(D260&lt;&gt;"",D260/1000,"")</f>
        <v/>
      </c>
      <c r="F260" s="161"/>
      <c r="G260" s="162" t="str">
        <f aca="false">IF(F260&lt;&gt;"",F260/1000,"")</f>
        <v/>
      </c>
      <c r="H260" s="163"/>
      <c r="I260" s="57"/>
      <c r="J260" s="1" t="n">
        <f aca="false">IF($H260=$J$72,F260,0)</f>
        <v>0</v>
      </c>
      <c r="K260" s="1" t="n">
        <f aca="false">IF($H260=$J$72,G260,0)</f>
        <v>0</v>
      </c>
      <c r="L260" s="1" t="n">
        <f aca="false">IF($H260=$J$73,$E260,0)</f>
        <v>0</v>
      </c>
      <c r="M260" s="1" t="n">
        <f aca="false">IF($H260=$J$74,$E260,0)</f>
        <v>0</v>
      </c>
      <c r="N260" s="1" t="n">
        <f aca="false">IF($H260=$J$75,$E260,0)</f>
        <v>0</v>
      </c>
      <c r="O260" s="1" t="n">
        <f aca="false">IF($H260=$J$76,$E260,0)</f>
        <v>0</v>
      </c>
      <c r="P260" s="1" t="n">
        <f aca="false">IF($H260=$J$77,$E260,0)</f>
        <v>0</v>
      </c>
      <c r="Q260" s="1" t="n">
        <f aca="false">IF($H260=$J$78,$E260,0)</f>
        <v>0</v>
      </c>
      <c r="R260" s="3"/>
      <c r="S260" s="4"/>
      <c r="T260" s="4"/>
      <c r="U260" s="4"/>
      <c r="V260" s="4"/>
      <c r="W260" s="4"/>
      <c r="X260" s="4"/>
      <c r="Y260" s="4"/>
      <c r="Z260" s="4"/>
      <c r="AA260" s="4"/>
      <c r="AB260" s="4"/>
      <c r="AC260" s="4"/>
      <c r="AD260" s="4"/>
      <c r="AE260" s="4"/>
      <c r="AF260" s="4"/>
      <c r="AG260" s="4"/>
      <c r="AH260" s="4"/>
      <c r="AL260" s="2"/>
    </row>
    <row r="261" s="1" customFormat="true" ht="15.75" hidden="false" customHeight="false" outlineLevel="0" collapsed="false">
      <c r="A261" s="160"/>
      <c r="B261" s="157" t="n">
        <v>2021</v>
      </c>
      <c r="C261" s="161"/>
      <c r="D261" s="158"/>
      <c r="E261" s="157" t="str">
        <f aca="false">IF(D261&lt;&gt;"",D261/1000,"")</f>
        <v/>
      </c>
      <c r="F261" s="161"/>
      <c r="G261" s="162" t="str">
        <f aca="false">IF(F261&lt;&gt;"",F261/1000,"")</f>
        <v/>
      </c>
      <c r="H261" s="163"/>
      <c r="I261" s="57"/>
      <c r="J261" s="1" t="n">
        <f aca="false">IF($H261=$J$72,F261,0)</f>
        <v>0</v>
      </c>
      <c r="K261" s="1" t="n">
        <f aca="false">IF($H261=$J$72,G261,0)</f>
        <v>0</v>
      </c>
      <c r="L261" s="1" t="n">
        <f aca="false">IF($H261=$J$73,$E261,0)</f>
        <v>0</v>
      </c>
      <c r="M261" s="1" t="n">
        <f aca="false">IF($H261=$J$74,$E261,0)</f>
        <v>0</v>
      </c>
      <c r="N261" s="1" t="n">
        <f aca="false">IF($H261=$J$75,$E261,0)</f>
        <v>0</v>
      </c>
      <c r="O261" s="1" t="n">
        <f aca="false">IF($H261=$J$76,$E261,0)</f>
        <v>0</v>
      </c>
      <c r="P261" s="1" t="n">
        <f aca="false">IF($H261=$J$77,$E261,0)</f>
        <v>0</v>
      </c>
      <c r="Q261" s="1" t="n">
        <f aca="false">IF($H261=$J$78,$E261,0)</f>
        <v>0</v>
      </c>
      <c r="R261" s="3"/>
      <c r="S261" s="4"/>
      <c r="T261" s="4"/>
      <c r="U261" s="4"/>
      <c r="V261" s="4"/>
      <c r="W261" s="4"/>
      <c r="X261" s="4"/>
      <c r="Y261" s="4"/>
      <c r="Z261" s="4"/>
      <c r="AA261" s="4"/>
      <c r="AB261" s="4"/>
      <c r="AC261" s="4"/>
      <c r="AD261" s="4"/>
      <c r="AE261" s="4"/>
      <c r="AF261" s="4"/>
      <c r="AG261" s="4"/>
      <c r="AH261" s="4"/>
      <c r="AL261" s="2"/>
    </row>
    <row r="262" s="1" customFormat="true" ht="15.75" hidden="false" customHeight="false" outlineLevel="0" collapsed="false">
      <c r="A262" s="160"/>
      <c r="B262" s="157" t="n">
        <v>2021</v>
      </c>
      <c r="C262" s="161"/>
      <c r="D262" s="158"/>
      <c r="E262" s="157" t="str">
        <f aca="false">IF(D262&lt;&gt;"",D262/1000,"")</f>
        <v/>
      </c>
      <c r="F262" s="161"/>
      <c r="G262" s="162" t="str">
        <f aca="false">IF(F262&lt;&gt;"",F262/1000,"")</f>
        <v/>
      </c>
      <c r="H262" s="163"/>
      <c r="I262" s="57"/>
      <c r="J262" s="1" t="n">
        <f aca="false">IF($H262=$J$72,F262,0)</f>
        <v>0</v>
      </c>
      <c r="K262" s="1" t="n">
        <f aca="false">IF($H262=$J$72,G262,0)</f>
        <v>0</v>
      </c>
      <c r="L262" s="1" t="n">
        <f aca="false">IF($H262=$J$73,$E262,0)</f>
        <v>0</v>
      </c>
      <c r="M262" s="1" t="n">
        <f aca="false">IF($H262=$J$74,$E262,0)</f>
        <v>0</v>
      </c>
      <c r="N262" s="1" t="n">
        <f aca="false">IF($H262=$J$75,$E262,0)</f>
        <v>0</v>
      </c>
      <c r="O262" s="1" t="n">
        <f aca="false">IF($H262=$J$76,$E262,0)</f>
        <v>0</v>
      </c>
      <c r="P262" s="1" t="n">
        <f aca="false">IF($H262=$J$77,$E262,0)</f>
        <v>0</v>
      </c>
      <c r="Q262" s="1" t="n">
        <f aca="false">IF($H262=$J$78,$E262,0)</f>
        <v>0</v>
      </c>
      <c r="R262" s="3"/>
      <c r="S262" s="4"/>
      <c r="T262" s="4"/>
      <c r="U262" s="4"/>
      <c r="V262" s="4"/>
      <c r="W262" s="4"/>
      <c r="X262" s="4"/>
      <c r="Y262" s="4"/>
      <c r="Z262" s="4"/>
      <c r="AA262" s="4"/>
      <c r="AB262" s="4"/>
      <c r="AC262" s="4"/>
      <c r="AD262" s="4"/>
      <c r="AE262" s="4"/>
      <c r="AF262" s="4"/>
      <c r="AG262" s="4"/>
      <c r="AH262" s="4"/>
      <c r="AL262" s="2"/>
    </row>
    <row r="263" s="1" customFormat="true" ht="15.75" hidden="false" customHeight="false" outlineLevel="0" collapsed="false">
      <c r="A263" s="160"/>
      <c r="B263" s="157" t="n">
        <v>2021</v>
      </c>
      <c r="C263" s="161"/>
      <c r="D263" s="158"/>
      <c r="E263" s="157" t="str">
        <f aca="false">IF(D263&lt;&gt;"",D263/1000,"")</f>
        <v/>
      </c>
      <c r="F263" s="161"/>
      <c r="G263" s="162" t="str">
        <f aca="false">IF(F263&lt;&gt;"",F263/1000,"")</f>
        <v/>
      </c>
      <c r="H263" s="163"/>
      <c r="I263" s="57"/>
      <c r="J263" s="1" t="n">
        <f aca="false">IF($H263=$J$72,F263,0)</f>
        <v>0</v>
      </c>
      <c r="K263" s="1" t="n">
        <f aca="false">IF($H263=$J$72,G263,0)</f>
        <v>0</v>
      </c>
      <c r="L263" s="1" t="n">
        <f aca="false">IF($H263=$J$73,$E263,0)</f>
        <v>0</v>
      </c>
      <c r="M263" s="1" t="n">
        <f aca="false">IF($H263=$J$74,$E263,0)</f>
        <v>0</v>
      </c>
      <c r="N263" s="1" t="n">
        <f aca="false">IF($H263=$J$75,$E263,0)</f>
        <v>0</v>
      </c>
      <c r="O263" s="1" t="n">
        <f aca="false">IF($H263=$J$76,$E263,0)</f>
        <v>0</v>
      </c>
      <c r="P263" s="1" t="n">
        <f aca="false">IF($H263=$J$77,$E263,0)</f>
        <v>0</v>
      </c>
      <c r="Q263" s="1" t="n">
        <f aca="false">IF($H263=$J$78,$E263,0)</f>
        <v>0</v>
      </c>
      <c r="R263" s="3"/>
      <c r="S263" s="4"/>
      <c r="T263" s="4"/>
      <c r="U263" s="4"/>
      <c r="V263" s="4"/>
      <c r="W263" s="4"/>
      <c r="X263" s="4"/>
      <c r="Y263" s="4"/>
      <c r="Z263" s="4"/>
      <c r="AA263" s="4"/>
      <c r="AB263" s="4"/>
      <c r="AC263" s="4"/>
      <c r="AD263" s="4"/>
      <c r="AE263" s="4"/>
      <c r="AF263" s="4"/>
      <c r="AG263" s="4"/>
      <c r="AH263" s="4"/>
      <c r="AL263" s="2"/>
    </row>
    <row r="264" s="1" customFormat="true" ht="15.75" hidden="false" customHeight="false" outlineLevel="0" collapsed="false">
      <c r="A264" s="160"/>
      <c r="B264" s="157" t="n">
        <v>2021</v>
      </c>
      <c r="C264" s="161"/>
      <c r="D264" s="158"/>
      <c r="E264" s="157" t="str">
        <f aca="false">IF(D264&lt;&gt;"",D264/1000,"")</f>
        <v/>
      </c>
      <c r="F264" s="161"/>
      <c r="G264" s="162" t="str">
        <f aca="false">IF(F264&lt;&gt;"",F264/1000,"")</f>
        <v/>
      </c>
      <c r="H264" s="163"/>
      <c r="I264" s="57"/>
      <c r="J264" s="1" t="n">
        <f aca="false">IF($H264=$J$72,F264,0)</f>
        <v>0</v>
      </c>
      <c r="K264" s="1" t="n">
        <f aca="false">IF($H264=$J$72,G264,0)</f>
        <v>0</v>
      </c>
      <c r="L264" s="1" t="n">
        <f aca="false">IF($H264=$J$73,$E264,0)</f>
        <v>0</v>
      </c>
      <c r="M264" s="1" t="n">
        <f aca="false">IF($H264=$J$74,$E264,0)</f>
        <v>0</v>
      </c>
      <c r="N264" s="1" t="n">
        <f aca="false">IF($H264=$J$75,$E264,0)</f>
        <v>0</v>
      </c>
      <c r="O264" s="1" t="n">
        <f aca="false">IF($H264=$J$76,$E264,0)</f>
        <v>0</v>
      </c>
      <c r="P264" s="1" t="n">
        <f aca="false">IF($H264=$J$77,$E264,0)</f>
        <v>0</v>
      </c>
      <c r="Q264" s="1" t="n">
        <f aca="false">IF($H264=$J$78,$E264,0)</f>
        <v>0</v>
      </c>
      <c r="R264" s="3"/>
      <c r="S264" s="4"/>
      <c r="T264" s="4"/>
      <c r="U264" s="4"/>
      <c r="V264" s="4"/>
      <c r="W264" s="4"/>
      <c r="X264" s="4"/>
      <c r="Y264" s="4"/>
      <c r="Z264" s="4"/>
      <c r="AA264" s="4"/>
      <c r="AB264" s="4"/>
      <c r="AC264" s="4"/>
      <c r="AD264" s="4"/>
      <c r="AE264" s="4"/>
      <c r="AF264" s="4"/>
      <c r="AG264" s="4"/>
      <c r="AH264" s="4"/>
      <c r="AL264" s="2"/>
    </row>
    <row r="265" s="1" customFormat="true" ht="15.75" hidden="false" customHeight="false" outlineLevel="0" collapsed="false">
      <c r="A265" s="160"/>
      <c r="B265" s="157" t="n">
        <v>2021</v>
      </c>
      <c r="C265" s="161"/>
      <c r="D265" s="158"/>
      <c r="E265" s="157" t="str">
        <f aca="false">IF(D265&lt;&gt;"",D265/1000,"")</f>
        <v/>
      </c>
      <c r="F265" s="161"/>
      <c r="G265" s="162" t="str">
        <f aca="false">IF(F265&lt;&gt;"",F265/1000,"")</f>
        <v/>
      </c>
      <c r="H265" s="163"/>
      <c r="I265" s="164"/>
      <c r="J265" s="1" t="n">
        <f aca="false">IF($H265=$J$72,F265,0)</f>
        <v>0</v>
      </c>
      <c r="K265" s="1" t="n">
        <f aca="false">IF($H265=$J$72,G265,0)</f>
        <v>0</v>
      </c>
      <c r="L265" s="1" t="n">
        <f aca="false">IF($H265=$J$73,$E265,0)</f>
        <v>0</v>
      </c>
      <c r="M265" s="1" t="n">
        <f aca="false">IF($H265=$J$74,$E265,0)</f>
        <v>0</v>
      </c>
      <c r="N265" s="1" t="n">
        <f aca="false">IF($H265=$J$75,$E265,0)</f>
        <v>0</v>
      </c>
      <c r="O265" s="1" t="n">
        <f aca="false">IF($H265=$J$76,$E265,0)</f>
        <v>0</v>
      </c>
      <c r="P265" s="1" t="n">
        <f aca="false">IF($H265=$J$77,$E265,0)</f>
        <v>0</v>
      </c>
      <c r="Q265" s="1" t="n">
        <f aca="false">IF($H265=$J$78,$E265,0)</f>
        <v>0</v>
      </c>
      <c r="R265" s="3"/>
      <c r="S265" s="4"/>
      <c r="T265" s="4"/>
      <c r="U265" s="4"/>
      <c r="V265" s="4"/>
      <c r="W265" s="4"/>
      <c r="X265" s="4"/>
      <c r="Y265" s="4"/>
      <c r="Z265" s="4"/>
      <c r="AA265" s="4"/>
      <c r="AB265" s="4"/>
      <c r="AC265" s="4"/>
      <c r="AD265" s="4"/>
      <c r="AE265" s="4"/>
      <c r="AF265" s="4"/>
      <c r="AG265" s="4"/>
      <c r="AH265" s="4"/>
      <c r="AL265" s="2"/>
    </row>
    <row r="266" s="1" customFormat="true" ht="15.75" hidden="false" customHeight="false" outlineLevel="0" collapsed="false">
      <c r="A266" s="160"/>
      <c r="B266" s="157" t="n">
        <v>2021</v>
      </c>
      <c r="C266" s="161"/>
      <c r="D266" s="158"/>
      <c r="E266" s="157" t="str">
        <f aca="false">IF(D266&lt;&gt;"",D266/1000,"")</f>
        <v/>
      </c>
      <c r="F266" s="161"/>
      <c r="G266" s="162" t="str">
        <f aca="false">IF(F266&lt;&gt;"",F266/1000,"")</f>
        <v/>
      </c>
      <c r="H266" s="163"/>
      <c r="I266" s="165"/>
      <c r="J266" s="1" t="n">
        <f aca="false">IF($H266=$J$72,F266,0)</f>
        <v>0</v>
      </c>
      <c r="K266" s="1" t="n">
        <f aca="false">IF($H266=$J$72,G266,0)</f>
        <v>0</v>
      </c>
      <c r="L266" s="1" t="n">
        <f aca="false">IF($H266=$J$73,$E266,0)</f>
        <v>0</v>
      </c>
      <c r="M266" s="1" t="n">
        <f aca="false">IF($H266=$J$74,$E266,0)</f>
        <v>0</v>
      </c>
      <c r="N266" s="1" t="n">
        <f aca="false">IF($H266=$J$75,$E266,0)</f>
        <v>0</v>
      </c>
      <c r="O266" s="1" t="n">
        <f aca="false">IF($H266=$J$76,$E266,0)</f>
        <v>0</v>
      </c>
      <c r="P266" s="1" t="n">
        <f aca="false">IF($H266=$J$77,$E266,0)</f>
        <v>0</v>
      </c>
      <c r="Q266" s="1" t="n">
        <f aca="false">IF($H266=$J$78,$E266,0)</f>
        <v>0</v>
      </c>
      <c r="R266" s="3"/>
      <c r="S266" s="4"/>
      <c r="T266" s="4"/>
      <c r="U266" s="4"/>
      <c r="V266" s="4"/>
      <c r="W266" s="4"/>
      <c r="X266" s="4"/>
      <c r="Y266" s="4"/>
      <c r="Z266" s="4"/>
      <c r="AA266" s="4"/>
      <c r="AB266" s="4"/>
      <c r="AC266" s="4"/>
      <c r="AD266" s="4"/>
      <c r="AE266" s="4"/>
      <c r="AF266" s="4"/>
      <c r="AG266" s="4"/>
      <c r="AH266" s="4"/>
      <c r="AL266" s="2"/>
    </row>
    <row r="267" s="1" customFormat="true" ht="15.75" hidden="false" customHeight="false" outlineLevel="0" collapsed="false">
      <c r="A267" s="160"/>
      <c r="B267" s="157" t="n">
        <v>2021</v>
      </c>
      <c r="C267" s="161"/>
      <c r="D267" s="158"/>
      <c r="E267" s="157" t="str">
        <f aca="false">IF(D267&lt;&gt;"",D267/1000,"")</f>
        <v/>
      </c>
      <c r="F267" s="161"/>
      <c r="G267" s="162" t="str">
        <f aca="false">IF(F267&lt;&gt;"",F267/1000,"")</f>
        <v/>
      </c>
      <c r="H267" s="163"/>
      <c r="I267" s="165"/>
      <c r="J267" s="1" t="n">
        <f aca="false">IF($H267=$J$72,F267,0)</f>
        <v>0</v>
      </c>
      <c r="K267" s="1" t="n">
        <f aca="false">IF($H267=$J$72,G267,0)</f>
        <v>0</v>
      </c>
      <c r="L267" s="1" t="n">
        <f aca="false">IF($H267=$J$73,$E267,0)</f>
        <v>0</v>
      </c>
      <c r="M267" s="1" t="n">
        <f aca="false">IF($H267=$J$74,$E267,0)</f>
        <v>0</v>
      </c>
      <c r="N267" s="1" t="n">
        <f aca="false">IF($H267=$J$75,$E267,0)</f>
        <v>0</v>
      </c>
      <c r="O267" s="1" t="n">
        <f aca="false">IF($H267=$J$76,$E267,0)</f>
        <v>0</v>
      </c>
      <c r="P267" s="1" t="n">
        <f aca="false">IF($H267=$J$77,$E267,0)</f>
        <v>0</v>
      </c>
      <c r="Q267" s="1" t="n">
        <f aca="false">IF($H267=$J$78,$E267,0)</f>
        <v>0</v>
      </c>
      <c r="R267" s="3"/>
      <c r="S267" s="4"/>
      <c r="T267" s="4"/>
      <c r="U267" s="4"/>
      <c r="V267" s="4"/>
      <c r="W267" s="4"/>
      <c r="X267" s="4"/>
      <c r="Y267" s="4"/>
      <c r="Z267" s="4"/>
      <c r="AA267" s="4"/>
      <c r="AB267" s="4"/>
      <c r="AC267" s="4"/>
      <c r="AD267" s="4"/>
      <c r="AE267" s="4"/>
      <c r="AF267" s="4"/>
      <c r="AG267" s="4"/>
      <c r="AH267" s="4"/>
      <c r="AL267" s="2"/>
    </row>
    <row r="268" s="1" customFormat="true" ht="15.75" hidden="false" customHeight="false" outlineLevel="0" collapsed="false">
      <c r="A268" s="160"/>
      <c r="B268" s="157" t="n">
        <v>2021</v>
      </c>
      <c r="C268" s="161"/>
      <c r="D268" s="158"/>
      <c r="E268" s="157" t="str">
        <f aca="false">IF(D268&lt;&gt;"",D268/1000,"")</f>
        <v/>
      </c>
      <c r="F268" s="161"/>
      <c r="G268" s="162" t="str">
        <f aca="false">IF(F268&lt;&gt;"",F268/1000,"")</f>
        <v/>
      </c>
      <c r="H268" s="163"/>
      <c r="I268" s="0"/>
      <c r="J268" s="1" t="n">
        <f aca="false">IF($H268=$J$72,F268,0)</f>
        <v>0</v>
      </c>
      <c r="K268" s="1" t="n">
        <f aca="false">IF($H268=$J$72,G268,0)</f>
        <v>0</v>
      </c>
      <c r="L268" s="1" t="n">
        <f aca="false">IF($H268=$J$73,$E268,0)</f>
        <v>0</v>
      </c>
      <c r="M268" s="1" t="n">
        <f aca="false">IF($H268=$J$74,$E268,0)</f>
        <v>0</v>
      </c>
      <c r="N268" s="1" t="n">
        <f aca="false">IF($H268=$J$75,$E268,0)</f>
        <v>0</v>
      </c>
      <c r="O268" s="1" t="n">
        <f aca="false">IF($H268=$J$76,$E268,0)</f>
        <v>0</v>
      </c>
      <c r="P268" s="1" t="n">
        <f aca="false">IF($H268=$J$77,$E268,0)</f>
        <v>0</v>
      </c>
      <c r="Q268" s="1" t="n">
        <f aca="false">IF($H268=$J$78,$E268,0)</f>
        <v>0</v>
      </c>
      <c r="R268" s="166"/>
      <c r="S268" s="167"/>
      <c r="T268" s="167"/>
      <c r="U268" s="167"/>
      <c r="V268" s="167"/>
      <c r="W268" s="167"/>
      <c r="X268" s="167"/>
      <c r="Y268" s="167"/>
      <c r="Z268" s="167"/>
      <c r="AA268" s="167"/>
      <c r="AB268" s="167"/>
      <c r="AC268" s="167"/>
      <c r="AD268" s="167"/>
      <c r="AE268" s="167"/>
      <c r="AF268" s="167"/>
      <c r="AG268" s="167"/>
      <c r="AH268" s="167"/>
      <c r="AI268" s="0"/>
      <c r="AJ268" s="0"/>
      <c r="AK268" s="0"/>
      <c r="AL268" s="168"/>
      <c r="AM268" s="0"/>
      <c r="AN268" s="0"/>
      <c r="AO268" s="0"/>
      <c r="AP268" s="0"/>
      <c r="AQ268" s="0"/>
      <c r="AR268" s="0"/>
      <c r="AS268" s="0"/>
      <c r="AT268" s="0"/>
      <c r="AU268" s="0"/>
    </row>
    <row r="269" s="1" customFormat="true" ht="15.75" hidden="false" customHeight="false" outlineLevel="0" collapsed="false">
      <c r="A269" s="160"/>
      <c r="B269" s="157" t="n">
        <v>2021</v>
      </c>
      <c r="C269" s="161"/>
      <c r="D269" s="158"/>
      <c r="E269" s="157" t="str">
        <f aca="false">IF(D269&lt;&gt;"",D269/1000,"")</f>
        <v/>
      </c>
      <c r="F269" s="161"/>
      <c r="G269" s="162" t="str">
        <f aca="false">IF(F269&lt;&gt;"",F269/1000,"")</f>
        <v/>
      </c>
      <c r="H269" s="163"/>
      <c r="J269" s="1" t="n">
        <f aca="false">IF($H269=$J$72,F269,0)</f>
        <v>0</v>
      </c>
      <c r="K269" s="1" t="n">
        <f aca="false">IF($H269=$J$72,G269,0)</f>
        <v>0</v>
      </c>
      <c r="L269" s="1" t="n">
        <f aca="false">IF($H269=$J$73,$E269,0)</f>
        <v>0</v>
      </c>
      <c r="M269" s="1" t="n">
        <f aca="false">IF($H269=$J$74,$E269,0)</f>
        <v>0</v>
      </c>
      <c r="N269" s="1" t="n">
        <f aca="false">IF($H269=$J$75,$E269,0)</f>
        <v>0</v>
      </c>
      <c r="O269" s="1" t="n">
        <f aca="false">IF($H269=$J$76,$E269,0)</f>
        <v>0</v>
      </c>
      <c r="P269" s="1" t="n">
        <f aca="false">IF($H269=$J$77,$E269,0)</f>
        <v>0</v>
      </c>
      <c r="Q269" s="1" t="n">
        <f aca="false">IF($H269=$J$78,$E269,0)</f>
        <v>0</v>
      </c>
      <c r="R269" s="3"/>
      <c r="S269" s="4"/>
      <c r="T269" s="4"/>
      <c r="U269" s="4"/>
      <c r="V269" s="4"/>
      <c r="W269" s="4"/>
      <c r="X269" s="4"/>
      <c r="Y269" s="4"/>
      <c r="Z269" s="4"/>
      <c r="AA269" s="4"/>
      <c r="AB269" s="4"/>
      <c r="AC269" s="4"/>
      <c r="AD269" s="4"/>
      <c r="AE269" s="4"/>
      <c r="AF269" s="4"/>
      <c r="AG269" s="4"/>
      <c r="AH269" s="4"/>
      <c r="AL269" s="2"/>
    </row>
    <row r="270" s="1" customFormat="true" ht="15.75" hidden="false" customHeight="false" outlineLevel="0" collapsed="false">
      <c r="A270" s="160"/>
      <c r="B270" s="157" t="n">
        <v>2021</v>
      </c>
      <c r="C270" s="161"/>
      <c r="D270" s="158"/>
      <c r="E270" s="157" t="str">
        <f aca="false">IF(D270&lt;&gt;"",D270/1000,"")</f>
        <v/>
      </c>
      <c r="F270" s="161"/>
      <c r="G270" s="162" t="str">
        <f aca="false">IF(F270&lt;&gt;"",F270/1000,"")</f>
        <v/>
      </c>
      <c r="H270" s="163"/>
      <c r="J270" s="1" t="n">
        <f aca="false">IF($H270=$J$72,F270,0)</f>
        <v>0</v>
      </c>
      <c r="K270" s="1" t="n">
        <f aca="false">IF($H270=$J$72,G270,0)</f>
        <v>0</v>
      </c>
      <c r="L270" s="1" t="n">
        <f aca="false">IF($H270=$J$73,$E270,0)</f>
        <v>0</v>
      </c>
      <c r="M270" s="1" t="n">
        <f aca="false">IF($H270=$J$74,$E270,0)</f>
        <v>0</v>
      </c>
      <c r="N270" s="1" t="n">
        <f aca="false">IF($H270=$J$75,$E270,0)</f>
        <v>0</v>
      </c>
      <c r="O270" s="1" t="n">
        <f aca="false">IF($H270=$J$76,$E270,0)</f>
        <v>0</v>
      </c>
      <c r="P270" s="1" t="n">
        <f aca="false">IF($H270=$J$77,$E270,0)</f>
        <v>0</v>
      </c>
      <c r="Q270" s="1" t="n">
        <f aca="false">IF($H270=$J$78,$E270,0)</f>
        <v>0</v>
      </c>
      <c r="R270" s="3"/>
      <c r="S270" s="4"/>
      <c r="T270" s="4"/>
      <c r="U270" s="4"/>
      <c r="V270" s="4"/>
      <c r="W270" s="4"/>
      <c r="X270" s="4"/>
      <c r="Y270" s="4"/>
      <c r="Z270" s="4"/>
      <c r="AA270" s="4"/>
      <c r="AB270" s="4"/>
      <c r="AC270" s="4"/>
      <c r="AD270" s="4"/>
      <c r="AE270" s="4"/>
      <c r="AF270" s="4"/>
      <c r="AG270" s="4"/>
      <c r="AH270" s="4"/>
      <c r="AL270" s="2"/>
    </row>
    <row r="271" s="1" customFormat="true" ht="15.75" hidden="false" customHeight="false" outlineLevel="0" collapsed="false">
      <c r="A271" s="160"/>
      <c r="B271" s="157" t="n">
        <v>2021</v>
      </c>
      <c r="C271" s="161"/>
      <c r="D271" s="158"/>
      <c r="E271" s="157" t="str">
        <f aca="false">IF(D271&lt;&gt;"",D271/1000,"")</f>
        <v/>
      </c>
      <c r="F271" s="161"/>
      <c r="G271" s="162" t="str">
        <f aca="false">IF(F271&lt;&gt;"",F271/1000,"")</f>
        <v/>
      </c>
      <c r="H271" s="163"/>
      <c r="J271" s="1" t="n">
        <f aca="false">IF($H271=$J$72,F271,0)</f>
        <v>0</v>
      </c>
      <c r="K271" s="1" t="n">
        <f aca="false">IF($H271=$J$72,G271,0)</f>
        <v>0</v>
      </c>
      <c r="L271" s="1" t="n">
        <f aca="false">IF($H271=$J$73,$E271,0)</f>
        <v>0</v>
      </c>
      <c r="M271" s="1" t="n">
        <f aca="false">IF($H271=$J$74,$E271,0)</f>
        <v>0</v>
      </c>
      <c r="N271" s="1" t="n">
        <f aca="false">IF($H271=$J$75,$E271,0)</f>
        <v>0</v>
      </c>
      <c r="O271" s="1" t="n">
        <f aca="false">IF($H271=$J$76,$E271,0)</f>
        <v>0</v>
      </c>
      <c r="P271" s="1" t="n">
        <f aca="false">IF($H271=$J$77,$E271,0)</f>
        <v>0</v>
      </c>
      <c r="Q271" s="1" t="n">
        <f aca="false">IF($H271=$J$78,$E271,0)</f>
        <v>0</v>
      </c>
      <c r="R271" s="3"/>
      <c r="S271" s="4"/>
      <c r="T271" s="4"/>
      <c r="U271" s="4"/>
      <c r="V271" s="4"/>
      <c r="W271" s="4"/>
      <c r="X271" s="4"/>
      <c r="Y271" s="4"/>
      <c r="Z271" s="4"/>
      <c r="AA271" s="4"/>
      <c r="AB271" s="4"/>
      <c r="AC271" s="4"/>
      <c r="AD271" s="4"/>
      <c r="AE271" s="4"/>
      <c r="AF271" s="4"/>
      <c r="AG271" s="4"/>
      <c r="AH271" s="4"/>
      <c r="AL271" s="2"/>
    </row>
    <row r="272" s="1" customFormat="true" ht="15.75" hidden="false" customHeight="false" outlineLevel="0" collapsed="false">
      <c r="A272" s="160"/>
      <c r="B272" s="157" t="n">
        <v>2021</v>
      </c>
      <c r="C272" s="161"/>
      <c r="D272" s="158"/>
      <c r="E272" s="157" t="str">
        <f aca="false">IF(D272&lt;&gt;"",D272/1000,"")</f>
        <v/>
      </c>
      <c r="F272" s="161"/>
      <c r="G272" s="162" t="str">
        <f aca="false">IF(F272&lt;&gt;"",F272/1000,"")</f>
        <v/>
      </c>
      <c r="H272" s="163"/>
      <c r="J272" s="1" t="n">
        <f aca="false">IF($H272=$J$72,F272,0)</f>
        <v>0</v>
      </c>
      <c r="K272" s="1" t="n">
        <f aca="false">IF($H272=$J$72,G272,0)</f>
        <v>0</v>
      </c>
      <c r="L272" s="1" t="n">
        <f aca="false">IF($H272=$J$73,$E272,0)</f>
        <v>0</v>
      </c>
      <c r="M272" s="1" t="n">
        <f aca="false">IF($H272=$J$74,$E272,0)</f>
        <v>0</v>
      </c>
      <c r="N272" s="1" t="n">
        <f aca="false">IF($H272=$J$75,$E272,0)</f>
        <v>0</v>
      </c>
      <c r="O272" s="1" t="n">
        <f aca="false">IF($H272=$J$76,$E272,0)</f>
        <v>0</v>
      </c>
      <c r="P272" s="1" t="n">
        <f aca="false">IF($H272=$J$77,$E272,0)</f>
        <v>0</v>
      </c>
      <c r="Q272" s="1" t="n">
        <f aca="false">IF($H272=$J$78,$E272,0)</f>
        <v>0</v>
      </c>
      <c r="R272" s="3"/>
      <c r="S272" s="4"/>
      <c r="T272" s="4"/>
      <c r="U272" s="4"/>
      <c r="V272" s="4"/>
      <c r="W272" s="4"/>
      <c r="X272" s="4"/>
      <c r="Y272" s="4"/>
      <c r="Z272" s="4"/>
      <c r="AA272" s="4"/>
      <c r="AB272" s="4"/>
      <c r="AC272" s="4"/>
      <c r="AD272" s="4"/>
      <c r="AE272" s="4"/>
      <c r="AF272" s="4"/>
      <c r="AG272" s="4"/>
      <c r="AH272" s="4"/>
      <c r="AL272" s="2"/>
    </row>
    <row r="273" s="1" customFormat="true" ht="15.75" hidden="false" customHeight="false" outlineLevel="0" collapsed="false">
      <c r="A273" s="160"/>
      <c r="B273" s="157" t="n">
        <v>2021</v>
      </c>
      <c r="C273" s="161"/>
      <c r="D273" s="158"/>
      <c r="E273" s="157" t="str">
        <f aca="false">IF(D273&lt;&gt;"",D273/1000,"")</f>
        <v/>
      </c>
      <c r="F273" s="161"/>
      <c r="G273" s="162" t="str">
        <f aca="false">IF(F273&lt;&gt;"",F273/1000,"")</f>
        <v/>
      </c>
      <c r="H273" s="163"/>
      <c r="J273" s="1" t="n">
        <f aca="false">IF($H273=$J$72,F273,0)</f>
        <v>0</v>
      </c>
      <c r="K273" s="1" t="n">
        <f aca="false">IF($H273=$J$72,G273,0)</f>
        <v>0</v>
      </c>
      <c r="L273" s="1" t="n">
        <f aca="false">IF($H273=$J$73,$E273,0)</f>
        <v>0</v>
      </c>
      <c r="M273" s="1" t="n">
        <f aca="false">IF($H273=$J$74,$E273,0)</f>
        <v>0</v>
      </c>
      <c r="N273" s="1" t="n">
        <f aca="false">IF($H273=$J$75,$E273,0)</f>
        <v>0</v>
      </c>
      <c r="O273" s="1" t="n">
        <f aca="false">IF($H273=$J$76,$E273,0)</f>
        <v>0</v>
      </c>
      <c r="P273" s="1" t="n">
        <f aca="false">IF($H273=$J$77,$E273,0)</f>
        <v>0</v>
      </c>
      <c r="Q273" s="1" t="n">
        <f aca="false">IF($H273=$J$78,$E273,0)</f>
        <v>0</v>
      </c>
      <c r="R273" s="3"/>
      <c r="S273" s="4"/>
      <c r="T273" s="4"/>
      <c r="U273" s="4"/>
      <c r="V273" s="4"/>
      <c r="W273" s="4"/>
      <c r="X273" s="4"/>
      <c r="Y273" s="4"/>
      <c r="Z273" s="4"/>
      <c r="AA273" s="4"/>
      <c r="AB273" s="4"/>
      <c r="AC273" s="4"/>
      <c r="AD273" s="4"/>
      <c r="AE273" s="4"/>
      <c r="AF273" s="4"/>
      <c r="AG273" s="4"/>
      <c r="AH273" s="4"/>
      <c r="AL273" s="2"/>
    </row>
    <row r="274" s="1" customFormat="true" ht="15.75" hidden="false" customHeight="false" outlineLevel="0" collapsed="false">
      <c r="A274" s="160"/>
      <c r="B274" s="157" t="n">
        <v>2021</v>
      </c>
      <c r="C274" s="161"/>
      <c r="D274" s="158"/>
      <c r="E274" s="157" t="str">
        <f aca="false">IF(D274&lt;&gt;"",D274/1000,"")</f>
        <v/>
      </c>
      <c r="F274" s="161"/>
      <c r="G274" s="162" t="str">
        <f aca="false">IF(F274&lt;&gt;"",F274/1000,"")</f>
        <v/>
      </c>
      <c r="H274" s="163"/>
      <c r="J274" s="1" t="n">
        <f aca="false">IF($H274=$J$72,F274,0)</f>
        <v>0</v>
      </c>
      <c r="K274" s="1" t="n">
        <f aca="false">IF($H274=$J$72,G274,0)</f>
        <v>0</v>
      </c>
      <c r="L274" s="1" t="n">
        <f aca="false">IF($H274=$J$73,$E274,0)</f>
        <v>0</v>
      </c>
      <c r="M274" s="1" t="n">
        <f aca="false">IF($H274=$J$74,$E274,0)</f>
        <v>0</v>
      </c>
      <c r="N274" s="1" t="n">
        <f aca="false">IF($H274=$J$75,$E274,0)</f>
        <v>0</v>
      </c>
      <c r="O274" s="1" t="n">
        <f aca="false">IF($H274=$J$76,$E274,0)</f>
        <v>0</v>
      </c>
      <c r="P274" s="1" t="n">
        <f aca="false">IF($H274=$J$77,$E274,0)</f>
        <v>0</v>
      </c>
      <c r="Q274" s="1" t="n">
        <f aca="false">IF($H274=$J$78,$E274,0)</f>
        <v>0</v>
      </c>
      <c r="R274" s="3"/>
      <c r="S274" s="4"/>
      <c r="T274" s="4"/>
      <c r="U274" s="4"/>
      <c r="V274" s="4"/>
      <c r="W274" s="4"/>
      <c r="X274" s="4"/>
      <c r="Y274" s="4"/>
      <c r="Z274" s="4"/>
      <c r="AA274" s="4"/>
      <c r="AB274" s="4"/>
      <c r="AC274" s="4"/>
      <c r="AD274" s="4"/>
      <c r="AE274" s="4"/>
      <c r="AF274" s="4"/>
      <c r="AG274" s="4"/>
      <c r="AH274" s="4"/>
      <c r="AL274" s="2"/>
    </row>
    <row r="275" s="1" customFormat="true" ht="15.75" hidden="false" customHeight="false" outlineLevel="0" collapsed="false">
      <c r="A275" s="160"/>
      <c r="B275" s="157" t="n">
        <v>2021</v>
      </c>
      <c r="C275" s="161"/>
      <c r="D275" s="158"/>
      <c r="E275" s="157" t="str">
        <f aca="false">IF(D275&lt;&gt;"",D275/1000,"")</f>
        <v/>
      </c>
      <c r="F275" s="161"/>
      <c r="G275" s="162" t="str">
        <f aca="false">IF(F275&lt;&gt;"",F275/1000,"")</f>
        <v/>
      </c>
      <c r="H275" s="163"/>
      <c r="J275" s="1" t="n">
        <f aca="false">IF($H275=$J$72,F275,0)</f>
        <v>0</v>
      </c>
      <c r="K275" s="1" t="n">
        <f aca="false">IF($H275=$J$72,G275,0)</f>
        <v>0</v>
      </c>
      <c r="L275" s="1" t="n">
        <f aca="false">IF($H275=$J$73,$E275,0)</f>
        <v>0</v>
      </c>
      <c r="M275" s="1" t="n">
        <f aca="false">IF($H275=$J$74,$E275,0)</f>
        <v>0</v>
      </c>
      <c r="N275" s="1" t="n">
        <f aca="false">IF($H275=$J$75,$E275,0)</f>
        <v>0</v>
      </c>
      <c r="O275" s="1" t="n">
        <f aca="false">IF($H275=$J$76,$E275,0)</f>
        <v>0</v>
      </c>
      <c r="P275" s="1" t="n">
        <f aca="false">IF($H275=$J$77,$E275,0)</f>
        <v>0</v>
      </c>
      <c r="Q275" s="1" t="n">
        <f aca="false">IF($H275=$J$78,$E275,0)</f>
        <v>0</v>
      </c>
      <c r="R275" s="3"/>
      <c r="S275" s="4"/>
      <c r="T275" s="4"/>
      <c r="U275" s="4"/>
      <c r="V275" s="4"/>
      <c r="W275" s="4"/>
      <c r="X275" s="4"/>
      <c r="Y275" s="4"/>
      <c r="Z275" s="4"/>
      <c r="AA275" s="4"/>
      <c r="AB275" s="4"/>
      <c r="AC275" s="4"/>
      <c r="AD275" s="4"/>
      <c r="AE275" s="4"/>
      <c r="AF275" s="4"/>
      <c r="AG275" s="4"/>
      <c r="AH275" s="4"/>
      <c r="AL275" s="2"/>
    </row>
    <row r="276" s="1" customFormat="true" ht="15.75" hidden="false" customHeight="false" outlineLevel="0" collapsed="false">
      <c r="A276" s="160"/>
      <c r="B276" s="157" t="n">
        <v>2021</v>
      </c>
      <c r="C276" s="161"/>
      <c r="D276" s="158"/>
      <c r="E276" s="157" t="str">
        <f aca="false">IF(D276&lt;&gt;"",D276/1000,"")</f>
        <v/>
      </c>
      <c r="F276" s="161"/>
      <c r="G276" s="162" t="str">
        <f aca="false">IF(F276&lt;&gt;"",F276/1000,"")</f>
        <v/>
      </c>
      <c r="H276" s="163"/>
      <c r="J276" s="1" t="n">
        <f aca="false">IF($H276=$J$72,F276,0)</f>
        <v>0</v>
      </c>
      <c r="K276" s="1" t="n">
        <f aca="false">IF($H276=$J$72,G276,0)</f>
        <v>0</v>
      </c>
      <c r="L276" s="1" t="n">
        <f aca="false">IF($H276=$J$73,$E276,0)</f>
        <v>0</v>
      </c>
      <c r="M276" s="1" t="n">
        <f aca="false">IF($H276=$J$74,$E276,0)</f>
        <v>0</v>
      </c>
      <c r="N276" s="1" t="n">
        <f aca="false">IF($H276=$J$75,$E276,0)</f>
        <v>0</v>
      </c>
      <c r="O276" s="1" t="n">
        <f aca="false">IF($H276=$J$76,$E276,0)</f>
        <v>0</v>
      </c>
      <c r="P276" s="1" t="n">
        <f aca="false">IF($H276=$J$77,$E276,0)</f>
        <v>0</v>
      </c>
      <c r="Q276" s="1" t="n">
        <f aca="false">IF($H276=$J$78,$E276,0)</f>
        <v>0</v>
      </c>
      <c r="R276" s="3"/>
      <c r="S276" s="4"/>
      <c r="T276" s="4"/>
      <c r="U276" s="4"/>
      <c r="V276" s="4"/>
      <c r="W276" s="4"/>
      <c r="X276" s="4"/>
      <c r="Y276" s="4"/>
      <c r="Z276" s="4"/>
      <c r="AA276" s="4"/>
      <c r="AB276" s="4"/>
      <c r="AC276" s="4"/>
      <c r="AD276" s="4"/>
      <c r="AE276" s="4"/>
      <c r="AF276" s="4"/>
      <c r="AG276" s="4"/>
      <c r="AH276" s="4"/>
      <c r="AL276" s="2"/>
    </row>
    <row r="277" s="1" customFormat="true" ht="15.75" hidden="false" customHeight="false" outlineLevel="0" collapsed="false">
      <c r="A277" s="160"/>
      <c r="B277" s="157" t="n">
        <v>2021</v>
      </c>
      <c r="C277" s="161"/>
      <c r="D277" s="158"/>
      <c r="E277" s="157" t="str">
        <f aca="false">IF(D277&lt;&gt;"",D277/1000,"")</f>
        <v/>
      </c>
      <c r="F277" s="161"/>
      <c r="G277" s="162" t="str">
        <f aca="false">IF(F277&lt;&gt;"",F277/1000,"")</f>
        <v/>
      </c>
      <c r="H277" s="163"/>
      <c r="J277" s="1" t="n">
        <f aca="false">IF($H277=$J$72,F277,0)</f>
        <v>0</v>
      </c>
      <c r="K277" s="1" t="n">
        <f aca="false">IF($H277=$J$72,G277,0)</f>
        <v>0</v>
      </c>
      <c r="L277" s="1" t="n">
        <f aca="false">IF($H277=$J$73,$E277,0)</f>
        <v>0</v>
      </c>
      <c r="M277" s="1" t="n">
        <f aca="false">IF($H277=$J$74,$E277,0)</f>
        <v>0</v>
      </c>
      <c r="N277" s="1" t="n">
        <f aca="false">IF($H277=$J$75,$E277,0)</f>
        <v>0</v>
      </c>
      <c r="O277" s="1" t="n">
        <f aca="false">IF($H277=$J$76,$E277,0)</f>
        <v>0</v>
      </c>
      <c r="P277" s="1" t="n">
        <f aca="false">IF($H277=$J$77,$E277,0)</f>
        <v>0</v>
      </c>
      <c r="Q277" s="1" t="n">
        <f aca="false">IF($H277=$J$78,$E277,0)</f>
        <v>0</v>
      </c>
      <c r="R277" s="3"/>
      <c r="S277" s="4"/>
      <c r="T277" s="4"/>
      <c r="U277" s="4"/>
      <c r="V277" s="4"/>
      <c r="W277" s="4"/>
      <c r="X277" s="4"/>
      <c r="Y277" s="4"/>
      <c r="Z277" s="4"/>
      <c r="AA277" s="4"/>
      <c r="AB277" s="4"/>
      <c r="AC277" s="4"/>
      <c r="AD277" s="4"/>
      <c r="AE277" s="4"/>
      <c r="AF277" s="4"/>
      <c r="AG277" s="4"/>
      <c r="AH277" s="4"/>
      <c r="AL277" s="2"/>
    </row>
    <row r="278" s="1" customFormat="true" ht="15.75" hidden="false" customHeight="false" outlineLevel="0" collapsed="false">
      <c r="A278" s="160"/>
      <c r="B278" s="157" t="n">
        <v>2021</v>
      </c>
      <c r="C278" s="161"/>
      <c r="D278" s="158"/>
      <c r="E278" s="157" t="str">
        <f aca="false">IF(D278&lt;&gt;"",D278/1000,"")</f>
        <v/>
      </c>
      <c r="F278" s="161"/>
      <c r="G278" s="162" t="str">
        <f aca="false">IF(F278&lt;&gt;"",F278/1000,"")</f>
        <v/>
      </c>
      <c r="H278" s="163"/>
      <c r="J278" s="1" t="n">
        <f aca="false">IF($H278=$J$72,F278,0)</f>
        <v>0</v>
      </c>
      <c r="K278" s="1" t="n">
        <f aca="false">IF($H278=$J$72,G278,0)</f>
        <v>0</v>
      </c>
      <c r="L278" s="1" t="n">
        <f aca="false">IF($H278=$J$73,$E278,0)</f>
        <v>0</v>
      </c>
      <c r="M278" s="1" t="n">
        <f aca="false">IF($H278=$J$74,$E278,0)</f>
        <v>0</v>
      </c>
      <c r="N278" s="1" t="n">
        <f aca="false">IF($H278=$J$75,$E278,0)</f>
        <v>0</v>
      </c>
      <c r="O278" s="1" t="n">
        <f aca="false">IF($H278=$J$76,$E278,0)</f>
        <v>0</v>
      </c>
      <c r="P278" s="1" t="n">
        <f aca="false">IF($H278=$J$77,$E278,0)</f>
        <v>0</v>
      </c>
      <c r="Q278" s="1" t="n">
        <f aca="false">IF($H278=$J$78,$E278,0)</f>
        <v>0</v>
      </c>
      <c r="R278" s="3"/>
      <c r="S278" s="4"/>
      <c r="T278" s="4"/>
      <c r="U278" s="4"/>
      <c r="V278" s="4"/>
      <c r="W278" s="4"/>
      <c r="X278" s="4"/>
      <c r="Y278" s="4"/>
      <c r="Z278" s="4"/>
      <c r="AA278" s="4"/>
      <c r="AB278" s="4"/>
      <c r="AC278" s="4"/>
      <c r="AD278" s="4"/>
      <c r="AE278" s="4"/>
      <c r="AF278" s="4"/>
      <c r="AG278" s="4"/>
      <c r="AH278" s="4"/>
      <c r="AL278" s="2"/>
    </row>
    <row r="279" s="1" customFormat="true" ht="15.75" hidden="false" customHeight="false" outlineLevel="0" collapsed="false">
      <c r="A279" s="160"/>
      <c r="B279" s="157" t="n">
        <v>2021</v>
      </c>
      <c r="C279" s="161"/>
      <c r="D279" s="158"/>
      <c r="E279" s="157" t="str">
        <f aca="false">IF(D279&lt;&gt;"",D279/1000,"")</f>
        <v/>
      </c>
      <c r="F279" s="161"/>
      <c r="G279" s="162" t="str">
        <f aca="false">IF(F279&lt;&gt;"",F279/1000,"")</f>
        <v/>
      </c>
      <c r="H279" s="163"/>
      <c r="J279" s="1" t="n">
        <f aca="false">IF($H279=$J$72,F279,0)</f>
        <v>0</v>
      </c>
      <c r="K279" s="1" t="n">
        <f aca="false">IF($H279=$J$72,G279,0)</f>
        <v>0</v>
      </c>
      <c r="L279" s="1" t="n">
        <f aca="false">IF($H279=$J$73,$E279,0)</f>
        <v>0</v>
      </c>
      <c r="M279" s="1" t="n">
        <f aca="false">IF($H279=$J$74,$E279,0)</f>
        <v>0</v>
      </c>
      <c r="N279" s="1" t="n">
        <f aca="false">IF($H279=$J$75,$E279,0)</f>
        <v>0</v>
      </c>
      <c r="O279" s="1" t="n">
        <f aca="false">IF($H279=$J$76,$E279,0)</f>
        <v>0</v>
      </c>
      <c r="P279" s="1" t="n">
        <f aca="false">IF($H279=$J$77,$E279,0)</f>
        <v>0</v>
      </c>
      <c r="Q279" s="1" t="n">
        <f aca="false">IF($H279=$J$78,$E279,0)</f>
        <v>0</v>
      </c>
      <c r="R279" s="3"/>
      <c r="S279" s="4"/>
      <c r="T279" s="4"/>
      <c r="U279" s="4"/>
      <c r="V279" s="4"/>
      <c r="W279" s="4"/>
      <c r="X279" s="4"/>
      <c r="Y279" s="4"/>
      <c r="Z279" s="4"/>
      <c r="AA279" s="4"/>
      <c r="AB279" s="4"/>
      <c r="AC279" s="4"/>
      <c r="AD279" s="4"/>
      <c r="AE279" s="4"/>
      <c r="AF279" s="4"/>
      <c r="AG279" s="4"/>
      <c r="AH279" s="4"/>
      <c r="AL279" s="2"/>
    </row>
    <row r="280" s="1" customFormat="true" ht="15.75" hidden="false" customHeight="false" outlineLevel="0" collapsed="false">
      <c r="A280" s="160"/>
      <c r="B280" s="157" t="n">
        <v>2021</v>
      </c>
      <c r="C280" s="161"/>
      <c r="D280" s="158"/>
      <c r="E280" s="157" t="str">
        <f aca="false">IF(D280&lt;&gt;"",D280/1000,"")</f>
        <v/>
      </c>
      <c r="F280" s="161"/>
      <c r="G280" s="162" t="str">
        <f aca="false">IF(F280&lt;&gt;"",F280/1000,"")</f>
        <v/>
      </c>
      <c r="H280" s="163"/>
      <c r="J280" s="1" t="n">
        <f aca="false">IF($H280=$J$72,F280,0)</f>
        <v>0</v>
      </c>
      <c r="K280" s="1" t="n">
        <f aca="false">IF($H280=$J$72,G280,0)</f>
        <v>0</v>
      </c>
      <c r="L280" s="1" t="n">
        <f aca="false">IF($H280=$J$73,$E280,0)</f>
        <v>0</v>
      </c>
      <c r="M280" s="1" t="n">
        <f aca="false">IF($H280=$J$74,$E280,0)</f>
        <v>0</v>
      </c>
      <c r="N280" s="1" t="n">
        <f aca="false">IF($H280=$J$75,$E280,0)</f>
        <v>0</v>
      </c>
      <c r="O280" s="1" t="n">
        <f aca="false">IF($H280=$J$76,$E280,0)</f>
        <v>0</v>
      </c>
      <c r="P280" s="1" t="n">
        <f aca="false">IF($H280=$J$77,$E280,0)</f>
        <v>0</v>
      </c>
      <c r="Q280" s="1" t="n">
        <f aca="false">IF($H280=$J$78,$E280,0)</f>
        <v>0</v>
      </c>
      <c r="R280" s="3"/>
      <c r="S280" s="4"/>
      <c r="T280" s="4"/>
      <c r="U280" s="4"/>
      <c r="V280" s="4"/>
      <c r="W280" s="4"/>
      <c r="X280" s="4"/>
      <c r="Y280" s="4"/>
      <c r="Z280" s="4"/>
      <c r="AA280" s="4"/>
      <c r="AB280" s="4"/>
      <c r="AC280" s="4"/>
      <c r="AD280" s="4"/>
      <c r="AE280" s="4"/>
      <c r="AF280" s="4"/>
      <c r="AG280" s="4"/>
      <c r="AH280" s="4"/>
      <c r="AL280" s="2"/>
    </row>
    <row r="281" s="1" customFormat="true" ht="15.75" hidden="false" customHeight="false" outlineLevel="0" collapsed="false">
      <c r="A281" s="160"/>
      <c r="B281" s="157" t="n">
        <v>2021</v>
      </c>
      <c r="C281" s="161"/>
      <c r="D281" s="158"/>
      <c r="E281" s="157" t="str">
        <f aca="false">IF(D281&lt;&gt;"",D281/1000,"")</f>
        <v/>
      </c>
      <c r="F281" s="161"/>
      <c r="G281" s="162" t="str">
        <f aca="false">IF(F281&lt;&gt;"",F281/1000,"")</f>
        <v/>
      </c>
      <c r="H281" s="163"/>
      <c r="J281" s="1" t="n">
        <f aca="false">IF($H281=$J$72,F281,0)</f>
        <v>0</v>
      </c>
      <c r="K281" s="1" t="n">
        <f aca="false">IF($H281=$J$72,G281,0)</f>
        <v>0</v>
      </c>
      <c r="L281" s="1" t="n">
        <f aca="false">IF($H281=$J$73,$E281,0)</f>
        <v>0</v>
      </c>
      <c r="M281" s="1" t="n">
        <f aca="false">IF($H281=$J$74,$E281,0)</f>
        <v>0</v>
      </c>
      <c r="N281" s="1" t="n">
        <f aca="false">IF($H281=$J$75,$E281,0)</f>
        <v>0</v>
      </c>
      <c r="O281" s="1" t="n">
        <f aca="false">IF($H281=$J$76,$E281,0)</f>
        <v>0</v>
      </c>
      <c r="P281" s="1" t="n">
        <f aca="false">IF($H281=$J$77,$E281,0)</f>
        <v>0</v>
      </c>
      <c r="Q281" s="1" t="n">
        <f aca="false">IF($H281=$J$78,$E281,0)</f>
        <v>0</v>
      </c>
      <c r="R281" s="3"/>
      <c r="S281" s="4"/>
      <c r="T281" s="4"/>
      <c r="U281" s="4"/>
      <c r="V281" s="4"/>
      <c r="W281" s="4"/>
      <c r="X281" s="4"/>
      <c r="Y281" s="4"/>
      <c r="Z281" s="4"/>
      <c r="AA281" s="4"/>
      <c r="AB281" s="4"/>
      <c r="AC281" s="4"/>
      <c r="AD281" s="4"/>
      <c r="AE281" s="4"/>
      <c r="AF281" s="4"/>
      <c r="AG281" s="4"/>
      <c r="AH281" s="4"/>
      <c r="AL281" s="2"/>
    </row>
    <row r="282" s="1" customFormat="true" ht="15.75" hidden="false" customHeight="false" outlineLevel="0" collapsed="false">
      <c r="A282" s="160"/>
      <c r="B282" s="157" t="n">
        <v>2021</v>
      </c>
      <c r="C282" s="161"/>
      <c r="D282" s="158"/>
      <c r="E282" s="157" t="str">
        <f aca="false">IF(D282&lt;&gt;"",D282/1000,"")</f>
        <v/>
      </c>
      <c r="F282" s="161"/>
      <c r="G282" s="162" t="str">
        <f aca="false">IF(F282&lt;&gt;"",F282/1000,"")</f>
        <v/>
      </c>
      <c r="H282" s="163"/>
      <c r="J282" s="1" t="n">
        <f aca="false">IF($H282=$J$72,F282,0)</f>
        <v>0</v>
      </c>
      <c r="K282" s="1" t="n">
        <f aca="false">IF($H282=$J$72,G282,0)</f>
        <v>0</v>
      </c>
      <c r="L282" s="1" t="n">
        <f aca="false">IF($H282=$J$73,$E282,0)</f>
        <v>0</v>
      </c>
      <c r="M282" s="1" t="n">
        <f aca="false">IF($H282=$J$74,$E282,0)</f>
        <v>0</v>
      </c>
      <c r="N282" s="1" t="n">
        <f aca="false">IF($H282=$J$75,$E282,0)</f>
        <v>0</v>
      </c>
      <c r="O282" s="1" t="n">
        <f aca="false">IF($H282=$J$76,$E282,0)</f>
        <v>0</v>
      </c>
      <c r="P282" s="1" t="n">
        <f aca="false">IF($H282=$J$77,$E282,0)</f>
        <v>0</v>
      </c>
      <c r="Q282" s="1" t="n">
        <f aca="false">IF($H282=$J$78,$E282,0)</f>
        <v>0</v>
      </c>
      <c r="R282" s="3"/>
      <c r="S282" s="4"/>
      <c r="T282" s="4"/>
      <c r="U282" s="4"/>
      <c r="V282" s="4"/>
      <c r="W282" s="4"/>
      <c r="X282" s="4"/>
      <c r="Y282" s="4"/>
      <c r="Z282" s="4"/>
      <c r="AA282" s="4"/>
      <c r="AB282" s="4"/>
      <c r="AC282" s="4"/>
      <c r="AD282" s="4"/>
      <c r="AE282" s="4"/>
      <c r="AF282" s="4"/>
      <c r="AG282" s="4"/>
      <c r="AH282" s="4"/>
      <c r="AL282" s="2"/>
    </row>
    <row r="283" s="1" customFormat="true" ht="15.75" hidden="false" customHeight="false" outlineLevel="0" collapsed="false">
      <c r="A283" s="160"/>
      <c r="B283" s="157" t="n">
        <v>2021</v>
      </c>
      <c r="C283" s="161"/>
      <c r="D283" s="158"/>
      <c r="E283" s="157" t="str">
        <f aca="false">IF(D283&lt;&gt;"",D283/1000,"")</f>
        <v/>
      </c>
      <c r="F283" s="161"/>
      <c r="G283" s="162" t="str">
        <f aca="false">IF(F283&lt;&gt;"",F283/1000,"")</f>
        <v/>
      </c>
      <c r="H283" s="163"/>
      <c r="J283" s="1" t="n">
        <f aca="false">IF($H283=$J$72,F283,0)</f>
        <v>0</v>
      </c>
      <c r="K283" s="1" t="n">
        <f aca="false">IF($H283=$J$72,G283,0)</f>
        <v>0</v>
      </c>
      <c r="L283" s="1" t="n">
        <f aca="false">IF($H283=$J$73,$E283,0)</f>
        <v>0</v>
      </c>
      <c r="M283" s="1" t="n">
        <f aca="false">IF($H283=$J$74,$E283,0)</f>
        <v>0</v>
      </c>
      <c r="N283" s="1" t="n">
        <f aca="false">IF($H283=$J$75,$E283,0)</f>
        <v>0</v>
      </c>
      <c r="O283" s="1" t="n">
        <f aca="false">IF($H283=$J$76,$E283,0)</f>
        <v>0</v>
      </c>
      <c r="P283" s="1" t="n">
        <f aca="false">IF($H283=$J$77,$E283,0)</f>
        <v>0</v>
      </c>
      <c r="Q283" s="1" t="n">
        <f aca="false">IF($H283=$J$78,$E283,0)</f>
        <v>0</v>
      </c>
      <c r="R283" s="3"/>
      <c r="S283" s="4"/>
      <c r="T283" s="4"/>
      <c r="U283" s="4"/>
      <c r="V283" s="4"/>
      <c r="W283" s="4"/>
      <c r="X283" s="4"/>
      <c r="Y283" s="4"/>
      <c r="Z283" s="4"/>
      <c r="AA283" s="4"/>
      <c r="AB283" s="4"/>
      <c r="AC283" s="4"/>
      <c r="AD283" s="4"/>
      <c r="AE283" s="4"/>
      <c r="AF283" s="4"/>
      <c r="AG283" s="4"/>
      <c r="AH283" s="4"/>
      <c r="AL283" s="2"/>
    </row>
    <row r="284" s="1" customFormat="true" ht="15.75" hidden="false" customHeight="false" outlineLevel="0" collapsed="false">
      <c r="A284" s="160"/>
      <c r="B284" s="157" t="n">
        <v>2021</v>
      </c>
      <c r="C284" s="161"/>
      <c r="D284" s="158"/>
      <c r="E284" s="157" t="str">
        <f aca="false">IF(D284&lt;&gt;"",D284/1000,"")</f>
        <v/>
      </c>
      <c r="F284" s="161"/>
      <c r="G284" s="162" t="str">
        <f aca="false">IF(F284&lt;&gt;"",F284/1000,"")</f>
        <v/>
      </c>
      <c r="H284" s="163"/>
      <c r="J284" s="1" t="n">
        <f aca="false">IF($H284=$J$72,F284,0)</f>
        <v>0</v>
      </c>
      <c r="K284" s="1" t="n">
        <f aca="false">IF($H284=$J$72,G284,0)</f>
        <v>0</v>
      </c>
      <c r="L284" s="1" t="n">
        <f aca="false">IF($H284=$J$73,$E284,0)</f>
        <v>0</v>
      </c>
      <c r="M284" s="1" t="n">
        <f aca="false">IF($H284=$J$74,$E284,0)</f>
        <v>0</v>
      </c>
      <c r="N284" s="1" t="n">
        <f aca="false">IF($H284=$J$75,$E284,0)</f>
        <v>0</v>
      </c>
      <c r="O284" s="1" t="n">
        <f aca="false">IF($H284=$J$76,$E284,0)</f>
        <v>0</v>
      </c>
      <c r="P284" s="1" t="n">
        <f aca="false">IF($H284=$J$77,$E284,0)</f>
        <v>0</v>
      </c>
      <c r="Q284" s="1" t="n">
        <f aca="false">IF($H284=$J$78,$E284,0)</f>
        <v>0</v>
      </c>
      <c r="R284" s="3"/>
      <c r="S284" s="4"/>
      <c r="T284" s="4"/>
      <c r="U284" s="4"/>
      <c r="V284" s="4"/>
      <c r="W284" s="4"/>
      <c r="X284" s="4"/>
      <c r="Y284" s="4"/>
      <c r="Z284" s="4"/>
      <c r="AA284" s="4"/>
      <c r="AB284" s="4"/>
      <c r="AC284" s="4"/>
      <c r="AD284" s="4"/>
      <c r="AE284" s="4"/>
      <c r="AF284" s="4"/>
      <c r="AG284" s="4"/>
      <c r="AH284" s="4"/>
      <c r="AL284" s="2"/>
    </row>
    <row r="285" s="1" customFormat="true" ht="15.75" hidden="false" customHeight="false" outlineLevel="0" collapsed="false">
      <c r="A285" s="160"/>
      <c r="B285" s="157" t="n">
        <v>2021</v>
      </c>
      <c r="C285" s="161"/>
      <c r="D285" s="158"/>
      <c r="E285" s="157" t="str">
        <f aca="false">IF(D285&lt;&gt;"",D285/1000,"")</f>
        <v/>
      </c>
      <c r="F285" s="161"/>
      <c r="G285" s="162" t="str">
        <f aca="false">IF(F285&lt;&gt;"",F285/1000,"")</f>
        <v/>
      </c>
      <c r="H285" s="163"/>
      <c r="J285" s="1" t="n">
        <f aca="false">IF($H285=$J$72,F285,0)</f>
        <v>0</v>
      </c>
      <c r="K285" s="1" t="n">
        <f aca="false">IF($H285=$J$72,G285,0)</f>
        <v>0</v>
      </c>
      <c r="L285" s="1" t="n">
        <f aca="false">IF($H285=$J$73,$E285,0)</f>
        <v>0</v>
      </c>
      <c r="M285" s="1" t="n">
        <f aca="false">IF($H285=$J$74,$E285,0)</f>
        <v>0</v>
      </c>
      <c r="N285" s="1" t="n">
        <f aca="false">IF($H285=$J$75,$E285,0)</f>
        <v>0</v>
      </c>
      <c r="O285" s="1" t="n">
        <f aca="false">IF($H285=$J$76,$E285,0)</f>
        <v>0</v>
      </c>
      <c r="P285" s="1" t="n">
        <f aca="false">IF($H285=$J$77,$E285,0)</f>
        <v>0</v>
      </c>
      <c r="Q285" s="1" t="n">
        <f aca="false">IF($H285=$J$78,$E285,0)</f>
        <v>0</v>
      </c>
      <c r="R285" s="3"/>
      <c r="S285" s="4"/>
      <c r="T285" s="4"/>
      <c r="U285" s="4"/>
      <c r="V285" s="4"/>
      <c r="W285" s="4"/>
      <c r="X285" s="4"/>
      <c r="Y285" s="4"/>
      <c r="Z285" s="4"/>
      <c r="AA285" s="4"/>
      <c r="AB285" s="4"/>
      <c r="AC285" s="4"/>
      <c r="AD285" s="4"/>
      <c r="AE285" s="4"/>
      <c r="AF285" s="4"/>
      <c r="AG285" s="4"/>
      <c r="AH285" s="4"/>
      <c r="AL285" s="2"/>
    </row>
    <row r="286" s="1" customFormat="true" ht="15.75" hidden="false" customHeight="false" outlineLevel="0" collapsed="false">
      <c r="A286" s="160"/>
      <c r="B286" s="157" t="n">
        <v>2021</v>
      </c>
      <c r="C286" s="161"/>
      <c r="D286" s="158"/>
      <c r="E286" s="157" t="str">
        <f aca="false">IF(D286&lt;&gt;"",D286/1000,"")</f>
        <v/>
      </c>
      <c r="F286" s="161"/>
      <c r="G286" s="162" t="str">
        <f aca="false">IF(F286&lt;&gt;"",F286/1000,"")</f>
        <v/>
      </c>
      <c r="H286" s="163"/>
      <c r="I286" s="57"/>
      <c r="J286" s="1" t="n">
        <f aca="false">IF($H286=$J$72,F286,0)</f>
        <v>0</v>
      </c>
      <c r="K286" s="1" t="n">
        <f aca="false">IF($H286=$J$72,G286,0)</f>
        <v>0</v>
      </c>
      <c r="L286" s="1" t="n">
        <f aca="false">IF($H286=$J$73,$E286,0)</f>
        <v>0</v>
      </c>
      <c r="M286" s="1" t="n">
        <f aca="false">IF($H286=$J$74,$E286,0)</f>
        <v>0</v>
      </c>
      <c r="N286" s="1" t="n">
        <f aca="false">IF($H286=$J$75,$E286,0)</f>
        <v>0</v>
      </c>
      <c r="O286" s="1" t="n">
        <f aca="false">IF($H286=$J$76,$E286,0)</f>
        <v>0</v>
      </c>
      <c r="P286" s="1" t="n">
        <f aca="false">IF($H286=$J$77,$E286,0)</f>
        <v>0</v>
      </c>
      <c r="Q286" s="1" t="n">
        <f aca="false">IF($H286=$J$78,$E286,0)</f>
        <v>0</v>
      </c>
      <c r="R286" s="3"/>
      <c r="S286" s="4"/>
      <c r="T286" s="4"/>
      <c r="U286" s="4"/>
      <c r="V286" s="4"/>
      <c r="W286" s="4"/>
      <c r="X286" s="4"/>
      <c r="Y286" s="4"/>
      <c r="Z286" s="4"/>
      <c r="AA286" s="4"/>
      <c r="AB286" s="4"/>
      <c r="AC286" s="4"/>
      <c r="AD286" s="4"/>
      <c r="AE286" s="4"/>
      <c r="AF286" s="4"/>
      <c r="AG286" s="4"/>
      <c r="AH286" s="4"/>
      <c r="AL286" s="2"/>
    </row>
    <row r="287" s="1" customFormat="true" ht="15.75" hidden="false" customHeight="false" outlineLevel="0" collapsed="false">
      <c r="A287" s="160"/>
      <c r="B287" s="157" t="n">
        <v>2021</v>
      </c>
      <c r="C287" s="161"/>
      <c r="D287" s="158"/>
      <c r="E287" s="157" t="str">
        <f aca="false">IF(D287&lt;&gt;"",D287/1000,"")</f>
        <v/>
      </c>
      <c r="F287" s="161"/>
      <c r="G287" s="162" t="str">
        <f aca="false">IF(F287&lt;&gt;"",F287/1000,"")</f>
        <v/>
      </c>
      <c r="H287" s="163"/>
      <c r="I287" s="164"/>
      <c r="J287" s="1" t="n">
        <f aca="false">IF($H287=$J$72,F287,0)</f>
        <v>0</v>
      </c>
      <c r="K287" s="1" t="n">
        <f aca="false">IF($H287=$J$72,G287,0)</f>
        <v>0</v>
      </c>
      <c r="L287" s="1" t="n">
        <f aca="false">IF($H287=$J$73,$E287,0)</f>
        <v>0</v>
      </c>
      <c r="M287" s="1" t="n">
        <f aca="false">IF($H287=$J$74,$E287,0)</f>
        <v>0</v>
      </c>
      <c r="N287" s="1" t="n">
        <f aca="false">IF($H287=$J$75,$E287,0)</f>
        <v>0</v>
      </c>
      <c r="O287" s="1" t="n">
        <f aca="false">IF($H287=$J$76,$E287,0)</f>
        <v>0</v>
      </c>
      <c r="P287" s="1" t="n">
        <f aca="false">IF($H287=$J$77,$E287,0)</f>
        <v>0</v>
      </c>
      <c r="Q287" s="1" t="n">
        <f aca="false">IF($H287=$J$78,$E287,0)</f>
        <v>0</v>
      </c>
      <c r="R287" s="3"/>
      <c r="S287" s="4"/>
      <c r="T287" s="4"/>
      <c r="U287" s="4"/>
      <c r="V287" s="4"/>
      <c r="W287" s="4"/>
      <c r="X287" s="4"/>
      <c r="Y287" s="4"/>
      <c r="Z287" s="4"/>
      <c r="AA287" s="4"/>
      <c r="AB287" s="4"/>
      <c r="AC287" s="4"/>
      <c r="AD287" s="4"/>
      <c r="AE287" s="4"/>
      <c r="AF287" s="4"/>
      <c r="AG287" s="4"/>
      <c r="AH287" s="4"/>
      <c r="AL287" s="2"/>
    </row>
    <row r="288" s="1" customFormat="true" ht="15.75" hidden="false" customHeight="false" outlineLevel="0" collapsed="false">
      <c r="A288" s="160"/>
      <c r="B288" s="157" t="n">
        <v>2021</v>
      </c>
      <c r="C288" s="161"/>
      <c r="D288" s="158"/>
      <c r="E288" s="157" t="str">
        <f aca="false">IF(D288&lt;&gt;"",D288/1000,"")</f>
        <v/>
      </c>
      <c r="F288" s="161"/>
      <c r="G288" s="162" t="str">
        <f aca="false">IF(F288&lt;&gt;"",F288/1000,"")</f>
        <v/>
      </c>
      <c r="H288" s="163"/>
      <c r="I288" s="165"/>
      <c r="J288" s="1" t="n">
        <f aca="false">IF($H288=$J$72,F288,0)</f>
        <v>0</v>
      </c>
      <c r="K288" s="1" t="n">
        <f aca="false">IF($H288=$J$72,G288,0)</f>
        <v>0</v>
      </c>
      <c r="L288" s="1" t="n">
        <f aca="false">IF($H288=$J$73,$E288,0)</f>
        <v>0</v>
      </c>
      <c r="M288" s="1" t="n">
        <f aca="false">IF($H288=$J$74,$E288,0)</f>
        <v>0</v>
      </c>
      <c r="N288" s="1" t="n">
        <f aca="false">IF($H288=$J$75,$E288,0)</f>
        <v>0</v>
      </c>
      <c r="O288" s="1" t="n">
        <f aca="false">IF($H288=$J$76,$E288,0)</f>
        <v>0</v>
      </c>
      <c r="P288" s="1" t="n">
        <f aca="false">IF($H288=$J$77,$E288,0)</f>
        <v>0</v>
      </c>
      <c r="Q288" s="1" t="n">
        <f aca="false">IF($H288=$J$78,$E288,0)</f>
        <v>0</v>
      </c>
      <c r="R288" s="3"/>
      <c r="S288" s="4"/>
      <c r="T288" s="4"/>
      <c r="U288" s="4"/>
      <c r="V288" s="4"/>
      <c r="W288" s="4"/>
      <c r="X288" s="4"/>
      <c r="Y288" s="4"/>
      <c r="Z288" s="4"/>
      <c r="AA288" s="4"/>
      <c r="AB288" s="4"/>
      <c r="AC288" s="4"/>
      <c r="AD288" s="4"/>
      <c r="AE288" s="4"/>
      <c r="AF288" s="4"/>
      <c r="AG288" s="4"/>
      <c r="AH288" s="4"/>
      <c r="AL288" s="2"/>
    </row>
    <row r="289" s="1" customFormat="true" ht="15.75" hidden="false" customHeight="false" outlineLevel="0" collapsed="false">
      <c r="A289" s="160"/>
      <c r="B289" s="157" t="n">
        <v>2021</v>
      </c>
      <c r="C289" s="161"/>
      <c r="D289" s="158"/>
      <c r="E289" s="157" t="str">
        <f aca="false">IF(D289&lt;&gt;"",D289/1000,"")</f>
        <v/>
      </c>
      <c r="F289" s="161"/>
      <c r="G289" s="162" t="str">
        <f aca="false">IF(F289&lt;&gt;"",F289/1000,"")</f>
        <v/>
      </c>
      <c r="H289" s="163"/>
      <c r="I289" s="165"/>
      <c r="J289" s="1" t="n">
        <f aca="false">IF($H289=$J$72,F289,0)</f>
        <v>0</v>
      </c>
      <c r="K289" s="1" t="n">
        <f aca="false">IF($H289=$J$72,G289,0)</f>
        <v>0</v>
      </c>
      <c r="L289" s="1" t="n">
        <f aca="false">IF($H289=$J$73,$E289,0)</f>
        <v>0</v>
      </c>
      <c r="M289" s="1" t="n">
        <f aca="false">IF($H289=$J$74,$E289,0)</f>
        <v>0</v>
      </c>
      <c r="N289" s="1" t="n">
        <f aca="false">IF($H289=$J$75,$E289,0)</f>
        <v>0</v>
      </c>
      <c r="O289" s="1" t="n">
        <f aca="false">IF($H289=$J$76,$E289,0)</f>
        <v>0</v>
      </c>
      <c r="P289" s="1" t="n">
        <f aca="false">IF($H289=$J$77,$E289,0)</f>
        <v>0</v>
      </c>
      <c r="Q289" s="1" t="n">
        <f aca="false">IF($H289=$J$78,$E289,0)</f>
        <v>0</v>
      </c>
      <c r="R289" s="3"/>
      <c r="S289" s="4"/>
      <c r="T289" s="4"/>
      <c r="U289" s="4"/>
      <c r="V289" s="4"/>
      <c r="W289" s="4"/>
      <c r="X289" s="4"/>
      <c r="Y289" s="4"/>
      <c r="Z289" s="4"/>
      <c r="AA289" s="4"/>
      <c r="AB289" s="4"/>
      <c r="AC289" s="4"/>
      <c r="AD289" s="4"/>
      <c r="AE289" s="4"/>
      <c r="AF289" s="4"/>
      <c r="AG289" s="4"/>
      <c r="AH289" s="4"/>
      <c r="AL289" s="2"/>
    </row>
    <row r="290" s="1" customFormat="true" ht="15.75" hidden="false" customHeight="false" outlineLevel="0" collapsed="false">
      <c r="A290" s="160"/>
      <c r="B290" s="157" t="n">
        <v>2021</v>
      </c>
      <c r="C290" s="161"/>
      <c r="D290" s="158"/>
      <c r="E290" s="157" t="str">
        <f aca="false">IF(D290&lt;&gt;"",D290/1000,"")</f>
        <v/>
      </c>
      <c r="F290" s="161"/>
      <c r="G290" s="162" t="str">
        <f aca="false">IF(F290&lt;&gt;"",F290/1000,"")</f>
        <v/>
      </c>
      <c r="H290" s="163"/>
      <c r="I290" s="0"/>
      <c r="J290" s="1" t="n">
        <f aca="false">IF($H290=$J$72,F290,0)</f>
        <v>0</v>
      </c>
      <c r="K290" s="1" t="n">
        <f aca="false">IF($H290=$J$72,G290,0)</f>
        <v>0</v>
      </c>
      <c r="L290" s="1" t="n">
        <f aca="false">IF($H290=$J$73,$E290,0)</f>
        <v>0</v>
      </c>
      <c r="M290" s="1" t="n">
        <f aca="false">IF($H290=$J$74,$E290,0)</f>
        <v>0</v>
      </c>
      <c r="N290" s="1" t="n">
        <f aca="false">IF($H290=$J$75,$E290,0)</f>
        <v>0</v>
      </c>
      <c r="O290" s="1" t="n">
        <f aca="false">IF($H290=$J$76,$E290,0)</f>
        <v>0</v>
      </c>
      <c r="P290" s="1" t="n">
        <f aca="false">IF($H290=$J$77,$E290,0)</f>
        <v>0</v>
      </c>
      <c r="Q290" s="1" t="n">
        <f aca="false">IF($H290=$J$78,$E290,0)</f>
        <v>0</v>
      </c>
      <c r="R290" s="166"/>
      <c r="S290" s="167"/>
      <c r="T290" s="167"/>
      <c r="U290" s="167"/>
      <c r="V290" s="167"/>
      <c r="W290" s="167"/>
      <c r="X290" s="167"/>
      <c r="Y290" s="167"/>
      <c r="Z290" s="167"/>
      <c r="AA290" s="167"/>
      <c r="AB290" s="167"/>
      <c r="AC290" s="167"/>
      <c r="AD290" s="167"/>
      <c r="AE290" s="167"/>
      <c r="AF290" s="167"/>
      <c r="AG290" s="167"/>
      <c r="AH290" s="167"/>
      <c r="AI290" s="0"/>
      <c r="AJ290" s="0"/>
      <c r="AK290" s="0"/>
      <c r="AL290" s="168"/>
      <c r="AM290" s="0"/>
      <c r="AN290" s="0"/>
      <c r="AO290" s="0"/>
      <c r="AP290" s="0"/>
      <c r="AQ290" s="0"/>
      <c r="AR290" s="0"/>
      <c r="AS290" s="0"/>
      <c r="AT290" s="0"/>
      <c r="AU290" s="0"/>
    </row>
    <row r="291" s="1" customFormat="true" ht="15.75" hidden="false" customHeight="false" outlineLevel="0" collapsed="false">
      <c r="A291" s="160"/>
      <c r="B291" s="157" t="n">
        <v>2021</v>
      </c>
      <c r="C291" s="161"/>
      <c r="D291" s="158"/>
      <c r="E291" s="157" t="str">
        <f aca="false">IF(D291&lt;&gt;"",D291/1000,"")</f>
        <v/>
      </c>
      <c r="F291" s="161"/>
      <c r="G291" s="162" t="str">
        <f aca="false">IF(F291&lt;&gt;"",F291/1000,"")</f>
        <v/>
      </c>
      <c r="H291" s="163"/>
      <c r="J291" s="1" t="n">
        <f aca="false">IF($H291=$J$72,F291,0)</f>
        <v>0</v>
      </c>
      <c r="K291" s="1" t="n">
        <f aca="false">IF($H291=$J$72,G291,0)</f>
        <v>0</v>
      </c>
      <c r="L291" s="1" t="n">
        <f aca="false">IF($H291=$J$73,$E291,0)</f>
        <v>0</v>
      </c>
      <c r="M291" s="1" t="n">
        <f aca="false">IF($H291=$J$74,$E291,0)</f>
        <v>0</v>
      </c>
      <c r="N291" s="1" t="n">
        <f aca="false">IF($H291=$J$75,$E291,0)</f>
        <v>0</v>
      </c>
      <c r="O291" s="1" t="n">
        <f aca="false">IF($H291=$J$76,$E291,0)</f>
        <v>0</v>
      </c>
      <c r="P291" s="1" t="n">
        <f aca="false">IF($H291=$J$77,$E291,0)</f>
        <v>0</v>
      </c>
      <c r="Q291" s="1" t="n">
        <f aca="false">IF($H291=$J$78,$E291,0)</f>
        <v>0</v>
      </c>
      <c r="R291" s="3"/>
      <c r="S291" s="4"/>
      <c r="T291" s="4"/>
      <c r="U291" s="4"/>
      <c r="V291" s="4"/>
      <c r="W291" s="4"/>
      <c r="X291" s="4"/>
      <c r="Y291" s="4"/>
      <c r="Z291" s="4"/>
      <c r="AA291" s="4"/>
      <c r="AB291" s="4"/>
      <c r="AC291" s="4"/>
      <c r="AD291" s="4"/>
      <c r="AE291" s="4"/>
      <c r="AF291" s="4"/>
      <c r="AG291" s="4"/>
      <c r="AH291" s="4"/>
      <c r="AL291" s="2"/>
    </row>
    <row r="292" s="1" customFormat="true" ht="15.75" hidden="false" customHeight="false" outlineLevel="0" collapsed="false">
      <c r="A292" s="160"/>
      <c r="B292" s="157" t="n">
        <v>2021</v>
      </c>
      <c r="C292" s="161"/>
      <c r="D292" s="158"/>
      <c r="E292" s="157" t="str">
        <f aca="false">IF(D292&lt;&gt;"",D292/1000,"")</f>
        <v/>
      </c>
      <c r="F292" s="161"/>
      <c r="G292" s="162" t="str">
        <f aca="false">IF(F292&lt;&gt;"",F292/1000,"")</f>
        <v/>
      </c>
      <c r="H292" s="163"/>
      <c r="J292" s="1" t="n">
        <f aca="false">IF($H292=$J$72,F292,0)</f>
        <v>0</v>
      </c>
      <c r="K292" s="1" t="n">
        <f aca="false">IF($H292=$J$72,G292,0)</f>
        <v>0</v>
      </c>
      <c r="L292" s="1" t="n">
        <f aca="false">IF($H292=$J$73,$E292,0)</f>
        <v>0</v>
      </c>
      <c r="M292" s="1" t="n">
        <f aca="false">IF($H292=$J$74,$E292,0)</f>
        <v>0</v>
      </c>
      <c r="N292" s="1" t="n">
        <f aca="false">IF($H292=$J$75,$E292,0)</f>
        <v>0</v>
      </c>
      <c r="O292" s="1" t="n">
        <f aca="false">IF($H292=$J$76,$E292,0)</f>
        <v>0</v>
      </c>
      <c r="P292" s="1" t="n">
        <f aca="false">IF($H292=$J$77,$E292,0)</f>
        <v>0</v>
      </c>
      <c r="Q292" s="1" t="n">
        <f aca="false">IF($H292=$J$78,$E292,0)</f>
        <v>0</v>
      </c>
      <c r="R292" s="3"/>
      <c r="S292" s="4"/>
      <c r="T292" s="4"/>
      <c r="U292" s="4"/>
      <c r="V292" s="4"/>
      <c r="W292" s="4"/>
      <c r="X292" s="4"/>
      <c r="Y292" s="4"/>
      <c r="Z292" s="4"/>
      <c r="AA292" s="4"/>
      <c r="AB292" s="4"/>
      <c r="AC292" s="4"/>
      <c r="AD292" s="4"/>
      <c r="AE292" s="4"/>
      <c r="AF292" s="4"/>
      <c r="AG292" s="4"/>
      <c r="AH292" s="4"/>
      <c r="AL292" s="2"/>
    </row>
    <row r="293" s="1" customFormat="true" ht="15.75" hidden="false" customHeight="false" outlineLevel="0" collapsed="false">
      <c r="A293" s="160"/>
      <c r="B293" s="157" t="n">
        <v>2021</v>
      </c>
      <c r="C293" s="161"/>
      <c r="D293" s="158"/>
      <c r="E293" s="157" t="str">
        <f aca="false">IF(D293&lt;&gt;"",D293/1000,"")</f>
        <v/>
      </c>
      <c r="F293" s="161"/>
      <c r="G293" s="162" t="str">
        <f aca="false">IF(F293&lt;&gt;"",F293/1000,"")</f>
        <v/>
      </c>
      <c r="H293" s="163"/>
      <c r="J293" s="1" t="n">
        <f aca="false">IF($H293=$J$72,F293,0)</f>
        <v>0</v>
      </c>
      <c r="K293" s="1" t="n">
        <f aca="false">IF($H293=$J$72,G293,0)</f>
        <v>0</v>
      </c>
      <c r="L293" s="1" t="n">
        <f aca="false">IF($H293=$J$73,$E293,0)</f>
        <v>0</v>
      </c>
      <c r="M293" s="1" t="n">
        <f aca="false">IF($H293=$J$74,$E293,0)</f>
        <v>0</v>
      </c>
      <c r="N293" s="1" t="n">
        <f aca="false">IF($H293=$J$75,$E293,0)</f>
        <v>0</v>
      </c>
      <c r="O293" s="1" t="n">
        <f aca="false">IF($H293=$J$76,$E293,0)</f>
        <v>0</v>
      </c>
      <c r="P293" s="1" t="n">
        <f aca="false">IF($H293=$J$77,$E293,0)</f>
        <v>0</v>
      </c>
      <c r="Q293" s="1" t="n">
        <f aca="false">IF($H293=$J$78,$E293,0)</f>
        <v>0</v>
      </c>
      <c r="R293" s="3"/>
      <c r="S293" s="4"/>
      <c r="T293" s="4"/>
      <c r="U293" s="4"/>
      <c r="V293" s="4"/>
      <c r="W293" s="4"/>
      <c r="X293" s="4"/>
      <c r="Y293" s="4"/>
      <c r="Z293" s="4"/>
      <c r="AA293" s="4"/>
      <c r="AB293" s="4"/>
      <c r="AC293" s="4"/>
      <c r="AD293" s="4"/>
      <c r="AE293" s="4"/>
      <c r="AF293" s="4"/>
      <c r="AG293" s="4"/>
      <c r="AH293" s="4"/>
      <c r="AL293" s="2"/>
    </row>
    <row r="294" s="1" customFormat="true" ht="15.75" hidden="false" customHeight="false" outlineLevel="0" collapsed="false">
      <c r="A294" s="160"/>
      <c r="B294" s="157" t="n">
        <v>2021</v>
      </c>
      <c r="C294" s="161"/>
      <c r="D294" s="158"/>
      <c r="E294" s="157" t="str">
        <f aca="false">IF(D294&lt;&gt;"",D294/1000,"")</f>
        <v/>
      </c>
      <c r="F294" s="161"/>
      <c r="G294" s="162" t="str">
        <f aca="false">IF(F294&lt;&gt;"",F294/1000,"")</f>
        <v/>
      </c>
      <c r="H294" s="163"/>
      <c r="J294" s="1" t="n">
        <f aca="false">IF($H294=$J$72,F294,0)</f>
        <v>0</v>
      </c>
      <c r="K294" s="1" t="n">
        <f aca="false">IF($H294=$J$72,G294,0)</f>
        <v>0</v>
      </c>
      <c r="L294" s="1" t="n">
        <f aca="false">IF($H294=$J$73,$E294,0)</f>
        <v>0</v>
      </c>
      <c r="M294" s="1" t="n">
        <f aca="false">IF($H294=$J$74,$E294,0)</f>
        <v>0</v>
      </c>
      <c r="N294" s="1" t="n">
        <f aca="false">IF($H294=$J$75,$E294,0)</f>
        <v>0</v>
      </c>
      <c r="O294" s="1" t="n">
        <f aca="false">IF($H294=$J$76,$E294,0)</f>
        <v>0</v>
      </c>
      <c r="P294" s="1" t="n">
        <f aca="false">IF($H294=$J$77,$E294,0)</f>
        <v>0</v>
      </c>
      <c r="Q294" s="1" t="n">
        <f aca="false">IF($H294=$J$78,$E294,0)</f>
        <v>0</v>
      </c>
      <c r="R294" s="3"/>
      <c r="S294" s="4"/>
      <c r="T294" s="4"/>
      <c r="U294" s="4"/>
      <c r="V294" s="4"/>
      <c r="W294" s="4"/>
      <c r="X294" s="4"/>
      <c r="Y294" s="4"/>
      <c r="Z294" s="4"/>
      <c r="AA294" s="4"/>
      <c r="AB294" s="4"/>
      <c r="AC294" s="4"/>
      <c r="AD294" s="4"/>
      <c r="AE294" s="4"/>
      <c r="AF294" s="4"/>
      <c r="AG294" s="4"/>
      <c r="AH294" s="4"/>
      <c r="AL294" s="2"/>
    </row>
    <row r="295" s="1" customFormat="true" ht="15.75" hidden="false" customHeight="false" outlineLevel="0" collapsed="false">
      <c r="A295" s="160"/>
      <c r="B295" s="157" t="n">
        <v>2021</v>
      </c>
      <c r="C295" s="161"/>
      <c r="D295" s="158"/>
      <c r="E295" s="157" t="str">
        <f aca="false">IF(D295&lt;&gt;"",D295/1000,"")</f>
        <v/>
      </c>
      <c r="F295" s="161"/>
      <c r="G295" s="162" t="str">
        <f aca="false">IF(F295&lt;&gt;"",F295/1000,"")</f>
        <v/>
      </c>
      <c r="H295" s="163"/>
      <c r="J295" s="1" t="n">
        <f aca="false">IF($H295=$J$72,F295,0)</f>
        <v>0</v>
      </c>
      <c r="K295" s="1" t="n">
        <f aca="false">IF($H295=$J$72,G295,0)</f>
        <v>0</v>
      </c>
      <c r="L295" s="1" t="n">
        <f aca="false">IF($H295=$J$73,$E295,0)</f>
        <v>0</v>
      </c>
      <c r="M295" s="1" t="n">
        <f aca="false">IF($H295=$J$74,$E295,0)</f>
        <v>0</v>
      </c>
      <c r="N295" s="1" t="n">
        <f aca="false">IF($H295=$J$75,$E295,0)</f>
        <v>0</v>
      </c>
      <c r="O295" s="1" t="n">
        <f aca="false">IF($H295=$J$76,$E295,0)</f>
        <v>0</v>
      </c>
      <c r="P295" s="1" t="n">
        <f aca="false">IF($H295=$J$77,$E295,0)</f>
        <v>0</v>
      </c>
      <c r="Q295" s="1" t="n">
        <f aca="false">IF($H295=$J$78,$E295,0)</f>
        <v>0</v>
      </c>
      <c r="R295" s="3"/>
      <c r="S295" s="4"/>
      <c r="T295" s="4"/>
      <c r="U295" s="4"/>
      <c r="V295" s="4"/>
      <c r="W295" s="4"/>
      <c r="X295" s="4"/>
      <c r="Y295" s="4"/>
      <c r="Z295" s="4"/>
      <c r="AA295" s="4"/>
      <c r="AB295" s="4"/>
      <c r="AC295" s="4"/>
      <c r="AD295" s="4"/>
      <c r="AE295" s="4"/>
      <c r="AF295" s="4"/>
      <c r="AG295" s="4"/>
      <c r="AH295" s="4"/>
      <c r="AL295" s="2"/>
    </row>
    <row r="296" s="1" customFormat="true" ht="15.75" hidden="false" customHeight="false" outlineLevel="0" collapsed="false">
      <c r="A296" s="160"/>
      <c r="B296" s="157" t="n">
        <v>2021</v>
      </c>
      <c r="C296" s="161"/>
      <c r="D296" s="158"/>
      <c r="E296" s="157" t="str">
        <f aca="false">IF(D296&lt;&gt;"",D296/1000,"")</f>
        <v/>
      </c>
      <c r="F296" s="161"/>
      <c r="G296" s="162" t="str">
        <f aca="false">IF(F296&lt;&gt;"",F296/1000,"")</f>
        <v/>
      </c>
      <c r="H296" s="163"/>
      <c r="J296" s="1" t="n">
        <f aca="false">IF($H296=$J$72,F296,0)</f>
        <v>0</v>
      </c>
      <c r="K296" s="1" t="n">
        <f aca="false">IF($H296=$J$72,G296,0)</f>
        <v>0</v>
      </c>
      <c r="L296" s="1" t="n">
        <f aca="false">IF($H296=$J$73,$E296,0)</f>
        <v>0</v>
      </c>
      <c r="M296" s="1" t="n">
        <f aca="false">IF($H296=$J$74,$E296,0)</f>
        <v>0</v>
      </c>
      <c r="N296" s="1" t="n">
        <f aca="false">IF($H296=$J$75,$E296,0)</f>
        <v>0</v>
      </c>
      <c r="O296" s="1" t="n">
        <f aca="false">IF($H296=$J$76,$E296,0)</f>
        <v>0</v>
      </c>
      <c r="P296" s="1" t="n">
        <f aca="false">IF($H296=$J$77,$E296,0)</f>
        <v>0</v>
      </c>
      <c r="Q296" s="1" t="n">
        <f aca="false">IF($H296=$J$78,$E296,0)</f>
        <v>0</v>
      </c>
      <c r="R296" s="3"/>
      <c r="S296" s="4"/>
      <c r="T296" s="4"/>
      <c r="U296" s="4"/>
      <c r="V296" s="4"/>
      <c r="W296" s="4"/>
      <c r="X296" s="4"/>
      <c r="Y296" s="4"/>
      <c r="Z296" s="4"/>
      <c r="AA296" s="4"/>
      <c r="AB296" s="4"/>
      <c r="AC296" s="4"/>
      <c r="AD296" s="4"/>
      <c r="AE296" s="4"/>
      <c r="AF296" s="4"/>
      <c r="AG296" s="4"/>
      <c r="AH296" s="4"/>
      <c r="AL296" s="2"/>
    </row>
    <row r="297" s="1" customFormat="true" ht="15.75" hidden="false" customHeight="false" outlineLevel="0" collapsed="false">
      <c r="A297" s="160"/>
      <c r="B297" s="157" t="n">
        <v>2021</v>
      </c>
      <c r="C297" s="161"/>
      <c r="D297" s="158"/>
      <c r="E297" s="157" t="str">
        <f aca="false">IF(D297&lt;&gt;"",D297/1000,"")</f>
        <v/>
      </c>
      <c r="F297" s="161"/>
      <c r="G297" s="162" t="str">
        <f aca="false">IF(F297&lt;&gt;"",F297/1000,"")</f>
        <v/>
      </c>
      <c r="H297" s="163"/>
      <c r="J297" s="1" t="n">
        <f aca="false">IF($H297=$J$72,F297,0)</f>
        <v>0</v>
      </c>
      <c r="K297" s="1" t="n">
        <f aca="false">IF($H297=$J$72,G297,0)</f>
        <v>0</v>
      </c>
      <c r="L297" s="1" t="n">
        <f aca="false">IF($H297=$J$73,$E297,0)</f>
        <v>0</v>
      </c>
      <c r="M297" s="1" t="n">
        <f aca="false">IF($H297=$J$74,$E297,0)</f>
        <v>0</v>
      </c>
      <c r="N297" s="1" t="n">
        <f aca="false">IF($H297=$J$75,$E297,0)</f>
        <v>0</v>
      </c>
      <c r="O297" s="1" t="n">
        <f aca="false">IF($H297=$J$76,$E297,0)</f>
        <v>0</v>
      </c>
      <c r="P297" s="1" t="n">
        <f aca="false">IF($H297=$J$77,$E297,0)</f>
        <v>0</v>
      </c>
      <c r="Q297" s="1" t="n">
        <f aca="false">IF($H297=$J$78,$E297,0)</f>
        <v>0</v>
      </c>
      <c r="R297" s="3"/>
      <c r="S297" s="4"/>
      <c r="T297" s="4"/>
      <c r="U297" s="4"/>
      <c r="V297" s="4"/>
      <c r="W297" s="4"/>
      <c r="X297" s="4"/>
      <c r="Y297" s="4"/>
      <c r="Z297" s="4"/>
      <c r="AA297" s="4"/>
      <c r="AB297" s="4"/>
      <c r="AC297" s="4"/>
      <c r="AD297" s="4"/>
      <c r="AE297" s="4"/>
      <c r="AF297" s="4"/>
      <c r="AG297" s="4"/>
      <c r="AH297" s="4"/>
      <c r="AL297" s="2"/>
    </row>
    <row r="298" s="1" customFormat="true" ht="15.75" hidden="false" customHeight="false" outlineLevel="0" collapsed="false">
      <c r="A298" s="160"/>
      <c r="B298" s="157" t="n">
        <v>2021</v>
      </c>
      <c r="C298" s="161"/>
      <c r="D298" s="158"/>
      <c r="E298" s="157" t="str">
        <f aca="false">IF(D298&lt;&gt;"",D298/1000,"")</f>
        <v/>
      </c>
      <c r="F298" s="161"/>
      <c r="G298" s="162" t="str">
        <f aca="false">IF(F298&lt;&gt;"",F298/1000,"")</f>
        <v/>
      </c>
      <c r="H298" s="163"/>
      <c r="J298" s="1" t="n">
        <f aca="false">IF($H298=$J$72,F298,0)</f>
        <v>0</v>
      </c>
      <c r="K298" s="1" t="n">
        <f aca="false">IF($H298=$J$72,G298,0)</f>
        <v>0</v>
      </c>
      <c r="L298" s="1" t="n">
        <f aca="false">IF($H298=$J$73,$E298,0)</f>
        <v>0</v>
      </c>
      <c r="M298" s="1" t="n">
        <f aca="false">IF($H298=$J$74,$E298,0)</f>
        <v>0</v>
      </c>
      <c r="N298" s="1" t="n">
        <f aca="false">IF($H298=$J$75,$E298,0)</f>
        <v>0</v>
      </c>
      <c r="O298" s="1" t="n">
        <f aca="false">IF($H298=$J$76,$E298,0)</f>
        <v>0</v>
      </c>
      <c r="P298" s="1" t="n">
        <f aca="false">IF($H298=$J$77,$E298,0)</f>
        <v>0</v>
      </c>
      <c r="Q298" s="1" t="n">
        <f aca="false">IF($H298=$J$78,$E298,0)</f>
        <v>0</v>
      </c>
      <c r="R298" s="3"/>
      <c r="S298" s="4"/>
      <c r="T298" s="4"/>
      <c r="U298" s="4"/>
      <c r="V298" s="4"/>
      <c r="W298" s="4"/>
      <c r="X298" s="4"/>
      <c r="Y298" s="4"/>
      <c r="Z298" s="4"/>
      <c r="AA298" s="4"/>
      <c r="AB298" s="4"/>
      <c r="AC298" s="4"/>
      <c r="AD298" s="4"/>
      <c r="AE298" s="4"/>
      <c r="AF298" s="4"/>
      <c r="AG298" s="4"/>
      <c r="AH298" s="4"/>
      <c r="AL298" s="2"/>
    </row>
    <row r="299" s="1" customFormat="true" ht="15.75" hidden="false" customHeight="false" outlineLevel="0" collapsed="false">
      <c r="A299" s="160"/>
      <c r="B299" s="157" t="n">
        <v>2021</v>
      </c>
      <c r="C299" s="161"/>
      <c r="D299" s="158"/>
      <c r="E299" s="157" t="str">
        <f aca="false">IF(D299&lt;&gt;"",D299/1000,"")</f>
        <v/>
      </c>
      <c r="F299" s="161"/>
      <c r="G299" s="162" t="str">
        <f aca="false">IF(F299&lt;&gt;"",F299/1000,"")</f>
        <v/>
      </c>
      <c r="H299" s="163"/>
      <c r="J299" s="1" t="n">
        <f aca="false">IF($H299=$J$72,F299,0)</f>
        <v>0</v>
      </c>
      <c r="K299" s="1" t="n">
        <f aca="false">IF($H299=$J$72,G299,0)</f>
        <v>0</v>
      </c>
      <c r="L299" s="1" t="n">
        <f aca="false">IF($H299=$J$73,$E299,0)</f>
        <v>0</v>
      </c>
      <c r="M299" s="1" t="n">
        <f aca="false">IF($H299=$J$74,$E299,0)</f>
        <v>0</v>
      </c>
      <c r="N299" s="1" t="n">
        <f aca="false">IF($H299=$J$75,$E299,0)</f>
        <v>0</v>
      </c>
      <c r="O299" s="1" t="n">
        <f aca="false">IF($H299=$J$76,$E299,0)</f>
        <v>0</v>
      </c>
      <c r="P299" s="1" t="n">
        <f aca="false">IF($H299=$J$77,$E299,0)</f>
        <v>0</v>
      </c>
      <c r="Q299" s="1" t="n">
        <f aca="false">IF($H299=$J$78,$E299,0)</f>
        <v>0</v>
      </c>
      <c r="R299" s="3"/>
      <c r="S299" s="4"/>
      <c r="T299" s="4"/>
      <c r="U299" s="4"/>
      <c r="V299" s="4"/>
      <c r="W299" s="4"/>
      <c r="X299" s="4"/>
      <c r="Y299" s="4"/>
      <c r="Z299" s="4"/>
      <c r="AA299" s="4"/>
      <c r="AB299" s="4"/>
      <c r="AC299" s="4"/>
      <c r="AD299" s="4"/>
      <c r="AE299" s="4"/>
      <c r="AF299" s="4"/>
      <c r="AG299" s="4"/>
      <c r="AH299" s="4"/>
      <c r="AL299" s="2"/>
    </row>
    <row r="300" s="1" customFormat="true" ht="15.75" hidden="false" customHeight="false" outlineLevel="0" collapsed="false">
      <c r="A300" s="160"/>
      <c r="B300" s="157" t="n">
        <v>2021</v>
      </c>
      <c r="C300" s="161"/>
      <c r="D300" s="158"/>
      <c r="E300" s="157" t="str">
        <f aca="false">IF(D300&lt;&gt;"",D300/1000,"")</f>
        <v/>
      </c>
      <c r="F300" s="161"/>
      <c r="G300" s="162" t="str">
        <f aca="false">IF(F300&lt;&gt;"",F300/1000,"")</f>
        <v/>
      </c>
      <c r="H300" s="163"/>
      <c r="J300" s="1" t="n">
        <f aca="false">IF($H300=$J$72,F300,0)</f>
        <v>0</v>
      </c>
      <c r="K300" s="1" t="n">
        <f aca="false">IF($H300=$J$72,G300,0)</f>
        <v>0</v>
      </c>
      <c r="L300" s="1" t="n">
        <f aca="false">IF($H300=$J$73,$E300,0)</f>
        <v>0</v>
      </c>
      <c r="M300" s="1" t="n">
        <f aca="false">IF($H300=$J$74,$E300,0)</f>
        <v>0</v>
      </c>
      <c r="N300" s="1" t="n">
        <f aca="false">IF($H300=$J$75,$E300,0)</f>
        <v>0</v>
      </c>
      <c r="O300" s="1" t="n">
        <f aca="false">IF($H300=$J$76,$E300,0)</f>
        <v>0</v>
      </c>
      <c r="P300" s="1" t="n">
        <f aca="false">IF($H300=$J$77,$E300,0)</f>
        <v>0</v>
      </c>
      <c r="Q300" s="1" t="n">
        <f aca="false">IF($H300=$J$78,$E300,0)</f>
        <v>0</v>
      </c>
      <c r="R300" s="3"/>
      <c r="S300" s="4"/>
      <c r="T300" s="4"/>
      <c r="U300" s="4"/>
      <c r="V300" s="4"/>
      <c r="W300" s="4"/>
      <c r="X300" s="4"/>
      <c r="Y300" s="4"/>
      <c r="Z300" s="4"/>
      <c r="AA300" s="4"/>
      <c r="AB300" s="4"/>
      <c r="AC300" s="4"/>
      <c r="AD300" s="4"/>
      <c r="AE300" s="4"/>
      <c r="AF300" s="4"/>
      <c r="AG300" s="4"/>
      <c r="AH300" s="4"/>
      <c r="AL300" s="2"/>
    </row>
    <row r="301" s="1" customFormat="true" ht="15.75" hidden="false" customHeight="false" outlineLevel="0" collapsed="false">
      <c r="A301" s="160"/>
      <c r="B301" s="157" t="n">
        <v>2021</v>
      </c>
      <c r="C301" s="161"/>
      <c r="D301" s="158"/>
      <c r="E301" s="157" t="str">
        <f aca="false">IF(D301&lt;&gt;"",D301/1000,"")</f>
        <v/>
      </c>
      <c r="F301" s="161"/>
      <c r="G301" s="162" t="str">
        <f aca="false">IF(F301&lt;&gt;"",F301/1000,"")</f>
        <v/>
      </c>
      <c r="H301" s="163"/>
      <c r="J301" s="1" t="n">
        <f aca="false">IF($H301=$J$72,F301,0)</f>
        <v>0</v>
      </c>
      <c r="K301" s="1" t="n">
        <f aca="false">IF($H301=$J$72,G301,0)</f>
        <v>0</v>
      </c>
      <c r="L301" s="1" t="n">
        <f aca="false">IF($H301=$J$73,$E301,0)</f>
        <v>0</v>
      </c>
      <c r="M301" s="1" t="n">
        <f aca="false">IF($H301=$J$74,$E301,0)</f>
        <v>0</v>
      </c>
      <c r="N301" s="1" t="n">
        <f aca="false">IF($H301=$J$75,$E301,0)</f>
        <v>0</v>
      </c>
      <c r="O301" s="1" t="n">
        <f aca="false">IF($H301=$J$76,$E301,0)</f>
        <v>0</v>
      </c>
      <c r="P301" s="1" t="n">
        <f aca="false">IF($H301=$J$77,$E301,0)</f>
        <v>0</v>
      </c>
      <c r="Q301" s="1" t="n">
        <f aca="false">IF($H301=$J$78,$E301,0)</f>
        <v>0</v>
      </c>
      <c r="R301" s="3"/>
      <c r="S301" s="4"/>
      <c r="T301" s="4"/>
      <c r="U301" s="4"/>
      <c r="V301" s="4"/>
      <c r="W301" s="4"/>
      <c r="X301" s="4"/>
      <c r="Y301" s="4"/>
      <c r="Z301" s="4"/>
      <c r="AA301" s="4"/>
      <c r="AB301" s="4"/>
      <c r="AC301" s="4"/>
      <c r="AD301" s="4"/>
      <c r="AE301" s="4"/>
      <c r="AF301" s="4"/>
      <c r="AG301" s="4"/>
      <c r="AH301" s="4"/>
      <c r="AL301" s="2"/>
    </row>
    <row r="302" s="1" customFormat="true" ht="15.75" hidden="false" customHeight="false" outlineLevel="0" collapsed="false">
      <c r="A302" s="160"/>
      <c r="B302" s="157" t="n">
        <v>2021</v>
      </c>
      <c r="C302" s="161"/>
      <c r="D302" s="158"/>
      <c r="E302" s="157" t="str">
        <f aca="false">IF(D302&lt;&gt;"",D302/1000,"")</f>
        <v/>
      </c>
      <c r="F302" s="161"/>
      <c r="G302" s="162" t="str">
        <f aca="false">IF(F302&lt;&gt;"",F302/1000,"")</f>
        <v/>
      </c>
      <c r="H302" s="163"/>
      <c r="J302" s="1" t="n">
        <f aca="false">IF($H302=$J$72,F302,0)</f>
        <v>0</v>
      </c>
      <c r="K302" s="1" t="n">
        <f aca="false">IF($H302=$J$72,G302,0)</f>
        <v>0</v>
      </c>
      <c r="L302" s="1" t="n">
        <f aca="false">IF($H302=$J$73,$E302,0)</f>
        <v>0</v>
      </c>
      <c r="M302" s="1" t="n">
        <f aca="false">IF($H302=$J$74,$E302,0)</f>
        <v>0</v>
      </c>
      <c r="N302" s="1" t="n">
        <f aca="false">IF($H302=$J$75,$E302,0)</f>
        <v>0</v>
      </c>
      <c r="O302" s="1" t="n">
        <f aca="false">IF($H302=$J$76,$E302,0)</f>
        <v>0</v>
      </c>
      <c r="P302" s="1" t="n">
        <f aca="false">IF($H302=$J$77,$E302,0)</f>
        <v>0</v>
      </c>
      <c r="Q302" s="1" t="n">
        <f aca="false">IF($H302=$J$78,$E302,0)</f>
        <v>0</v>
      </c>
      <c r="R302" s="3"/>
      <c r="S302" s="4"/>
      <c r="T302" s="4"/>
      <c r="U302" s="4"/>
      <c r="V302" s="4"/>
      <c r="W302" s="4"/>
      <c r="X302" s="4"/>
      <c r="Y302" s="4"/>
      <c r="Z302" s="4"/>
      <c r="AA302" s="4"/>
      <c r="AB302" s="4"/>
      <c r="AC302" s="4"/>
      <c r="AD302" s="4"/>
      <c r="AE302" s="4"/>
      <c r="AF302" s="4"/>
      <c r="AG302" s="4"/>
      <c r="AH302" s="4"/>
      <c r="AL302" s="2"/>
    </row>
    <row r="303" s="1" customFormat="true" ht="15.75" hidden="false" customHeight="false" outlineLevel="0" collapsed="false">
      <c r="A303" s="160"/>
      <c r="B303" s="157" t="n">
        <v>2021</v>
      </c>
      <c r="C303" s="161"/>
      <c r="D303" s="158"/>
      <c r="E303" s="157" t="str">
        <f aca="false">IF(D303&lt;&gt;"",D303/1000,"")</f>
        <v/>
      </c>
      <c r="F303" s="161"/>
      <c r="G303" s="162" t="str">
        <f aca="false">IF(F303&lt;&gt;"",F303/1000,"")</f>
        <v/>
      </c>
      <c r="H303" s="163"/>
      <c r="J303" s="1" t="n">
        <f aca="false">IF($H303=$J$72,F303,0)</f>
        <v>0</v>
      </c>
      <c r="K303" s="1" t="n">
        <f aca="false">IF($H303=$J$72,G303,0)</f>
        <v>0</v>
      </c>
      <c r="L303" s="1" t="n">
        <f aca="false">IF($H303=$J$73,$E303,0)</f>
        <v>0</v>
      </c>
      <c r="M303" s="1" t="n">
        <f aca="false">IF($H303=$J$74,$E303,0)</f>
        <v>0</v>
      </c>
      <c r="N303" s="1" t="n">
        <f aca="false">IF($H303=$J$75,$E303,0)</f>
        <v>0</v>
      </c>
      <c r="O303" s="1" t="n">
        <f aca="false">IF($H303=$J$76,$E303,0)</f>
        <v>0</v>
      </c>
      <c r="P303" s="1" t="n">
        <f aca="false">IF($H303=$J$77,$E303,0)</f>
        <v>0</v>
      </c>
      <c r="Q303" s="1" t="n">
        <f aca="false">IF($H303=$J$78,$E303,0)</f>
        <v>0</v>
      </c>
      <c r="R303" s="3"/>
      <c r="S303" s="4"/>
      <c r="T303" s="4"/>
      <c r="U303" s="4"/>
      <c r="V303" s="4"/>
      <c r="W303" s="4"/>
      <c r="X303" s="4"/>
      <c r="Y303" s="4"/>
      <c r="Z303" s="4"/>
      <c r="AA303" s="4"/>
      <c r="AB303" s="4"/>
      <c r="AC303" s="4"/>
      <c r="AD303" s="4"/>
      <c r="AE303" s="4"/>
      <c r="AF303" s="4"/>
      <c r="AG303" s="4"/>
      <c r="AH303" s="4"/>
      <c r="AL303" s="2"/>
    </row>
    <row r="304" s="1" customFormat="true" ht="15.75" hidden="false" customHeight="false" outlineLevel="0" collapsed="false">
      <c r="A304" s="160"/>
      <c r="B304" s="157" t="n">
        <v>2021</v>
      </c>
      <c r="C304" s="161"/>
      <c r="D304" s="158"/>
      <c r="E304" s="157" t="str">
        <f aca="false">IF(D304&lt;&gt;"",D304/1000,"")</f>
        <v/>
      </c>
      <c r="F304" s="161"/>
      <c r="G304" s="162" t="str">
        <f aca="false">IF(F304&lt;&gt;"",F304/1000,"")</f>
        <v/>
      </c>
      <c r="H304" s="163"/>
      <c r="J304" s="1" t="n">
        <f aca="false">IF($H304=$J$72,F304,0)</f>
        <v>0</v>
      </c>
      <c r="K304" s="1" t="n">
        <f aca="false">IF($H304=$J$72,G304,0)</f>
        <v>0</v>
      </c>
      <c r="L304" s="1" t="n">
        <f aca="false">IF($H304=$J$73,$E304,0)</f>
        <v>0</v>
      </c>
      <c r="M304" s="1" t="n">
        <f aca="false">IF($H304=$J$74,$E304,0)</f>
        <v>0</v>
      </c>
      <c r="N304" s="1" t="n">
        <f aca="false">IF($H304=$J$75,$E304,0)</f>
        <v>0</v>
      </c>
      <c r="O304" s="1" t="n">
        <f aca="false">IF($H304=$J$76,$E304,0)</f>
        <v>0</v>
      </c>
      <c r="P304" s="1" t="n">
        <f aca="false">IF($H304=$J$77,$E304,0)</f>
        <v>0</v>
      </c>
      <c r="Q304" s="1" t="n">
        <f aca="false">IF($H304=$J$78,$E304,0)</f>
        <v>0</v>
      </c>
      <c r="R304" s="3"/>
      <c r="S304" s="4"/>
      <c r="T304" s="4"/>
      <c r="U304" s="4"/>
      <c r="V304" s="4"/>
      <c r="W304" s="4"/>
      <c r="X304" s="4"/>
      <c r="Y304" s="4"/>
      <c r="Z304" s="4"/>
      <c r="AA304" s="4"/>
      <c r="AB304" s="4"/>
      <c r="AC304" s="4"/>
      <c r="AD304" s="4"/>
      <c r="AE304" s="4"/>
      <c r="AF304" s="4"/>
      <c r="AG304" s="4"/>
      <c r="AH304" s="4"/>
      <c r="AL304" s="2"/>
    </row>
    <row r="305" s="1" customFormat="true" ht="15.75" hidden="false" customHeight="false" outlineLevel="0" collapsed="false">
      <c r="A305" s="160"/>
      <c r="B305" s="157" t="n">
        <v>2021</v>
      </c>
      <c r="C305" s="161"/>
      <c r="D305" s="158"/>
      <c r="E305" s="157" t="str">
        <f aca="false">IF(D305&lt;&gt;"",D305/1000,"")</f>
        <v/>
      </c>
      <c r="F305" s="161"/>
      <c r="G305" s="162" t="str">
        <f aca="false">IF(F305&lt;&gt;"",F305/1000,"")</f>
        <v/>
      </c>
      <c r="H305" s="163"/>
      <c r="J305" s="1" t="n">
        <f aca="false">IF($H305=$J$72,F305,0)</f>
        <v>0</v>
      </c>
      <c r="K305" s="1" t="n">
        <f aca="false">IF($H305=$J$72,G305,0)</f>
        <v>0</v>
      </c>
      <c r="L305" s="1" t="n">
        <f aca="false">IF($H305=$J$73,$E305,0)</f>
        <v>0</v>
      </c>
      <c r="M305" s="1" t="n">
        <f aca="false">IF($H305=$J$74,$E305,0)</f>
        <v>0</v>
      </c>
      <c r="N305" s="1" t="n">
        <f aca="false">IF($H305=$J$75,$E305,0)</f>
        <v>0</v>
      </c>
      <c r="O305" s="1" t="n">
        <f aca="false">IF($H305=$J$76,$E305,0)</f>
        <v>0</v>
      </c>
      <c r="P305" s="1" t="n">
        <f aca="false">IF($H305=$J$77,$E305,0)</f>
        <v>0</v>
      </c>
      <c r="Q305" s="1" t="n">
        <f aca="false">IF($H305=$J$78,$E305,0)</f>
        <v>0</v>
      </c>
      <c r="R305" s="3"/>
      <c r="S305" s="4"/>
      <c r="T305" s="4"/>
      <c r="U305" s="4"/>
      <c r="V305" s="4"/>
      <c r="W305" s="4"/>
      <c r="X305" s="4"/>
      <c r="Y305" s="4"/>
      <c r="Z305" s="4"/>
      <c r="AA305" s="4"/>
      <c r="AB305" s="4"/>
      <c r="AC305" s="4"/>
      <c r="AD305" s="4"/>
      <c r="AE305" s="4"/>
      <c r="AF305" s="4"/>
      <c r="AG305" s="4"/>
      <c r="AH305" s="4"/>
      <c r="AL305" s="2"/>
    </row>
    <row r="306" s="1" customFormat="true" ht="15.75" hidden="false" customHeight="false" outlineLevel="0" collapsed="false">
      <c r="A306" s="160"/>
      <c r="B306" s="157" t="n">
        <v>2021</v>
      </c>
      <c r="C306" s="161"/>
      <c r="D306" s="158"/>
      <c r="E306" s="157" t="str">
        <f aca="false">IF(D306&lt;&gt;"",D306/1000,"")</f>
        <v/>
      </c>
      <c r="F306" s="161"/>
      <c r="G306" s="162" t="str">
        <f aca="false">IF(F306&lt;&gt;"",F306/1000,"")</f>
        <v/>
      </c>
      <c r="H306" s="163"/>
      <c r="J306" s="1" t="n">
        <f aca="false">IF($H306=$J$72,F306,0)</f>
        <v>0</v>
      </c>
      <c r="K306" s="1" t="n">
        <f aca="false">IF($H306=$J$72,G306,0)</f>
        <v>0</v>
      </c>
      <c r="L306" s="1" t="n">
        <f aca="false">IF($H306=$J$73,$E306,0)</f>
        <v>0</v>
      </c>
      <c r="M306" s="1" t="n">
        <f aca="false">IF($H306=$J$74,$E306,0)</f>
        <v>0</v>
      </c>
      <c r="N306" s="1" t="n">
        <f aca="false">IF($H306=$J$75,$E306,0)</f>
        <v>0</v>
      </c>
      <c r="O306" s="1" t="n">
        <f aca="false">IF($H306=$J$76,$E306,0)</f>
        <v>0</v>
      </c>
      <c r="P306" s="1" t="n">
        <f aca="false">IF($H306=$J$77,$E306,0)</f>
        <v>0</v>
      </c>
      <c r="Q306" s="1" t="n">
        <f aca="false">IF($H306=$J$78,$E306,0)</f>
        <v>0</v>
      </c>
      <c r="R306" s="3"/>
      <c r="S306" s="4"/>
      <c r="T306" s="4"/>
      <c r="U306" s="4"/>
      <c r="V306" s="4"/>
      <c r="W306" s="4"/>
      <c r="X306" s="4"/>
      <c r="Y306" s="4"/>
      <c r="Z306" s="4"/>
      <c r="AA306" s="4"/>
      <c r="AB306" s="4"/>
      <c r="AC306" s="4"/>
      <c r="AD306" s="4"/>
      <c r="AE306" s="4"/>
      <c r="AF306" s="4"/>
      <c r="AG306" s="4"/>
      <c r="AH306" s="4"/>
      <c r="AL306" s="2"/>
    </row>
    <row r="307" s="1" customFormat="true" ht="15.75" hidden="false" customHeight="false" outlineLevel="0" collapsed="false">
      <c r="A307" s="160"/>
      <c r="B307" s="157" t="n">
        <v>2021</v>
      </c>
      <c r="C307" s="161"/>
      <c r="D307" s="158"/>
      <c r="E307" s="157" t="str">
        <f aca="false">IF(D307&lt;&gt;"",D307/1000,"")</f>
        <v/>
      </c>
      <c r="F307" s="161"/>
      <c r="G307" s="162" t="str">
        <f aca="false">IF(F307&lt;&gt;"",F307/1000,"")</f>
        <v/>
      </c>
      <c r="H307" s="163"/>
      <c r="J307" s="1" t="n">
        <f aca="false">IF($H307=$J$72,F307,0)</f>
        <v>0</v>
      </c>
      <c r="K307" s="1" t="n">
        <f aca="false">IF($H307=$J$72,G307,0)</f>
        <v>0</v>
      </c>
      <c r="L307" s="1" t="n">
        <f aca="false">IF($H307=$J$73,$E307,0)</f>
        <v>0</v>
      </c>
      <c r="M307" s="1" t="n">
        <f aca="false">IF($H307=$J$74,$E307,0)</f>
        <v>0</v>
      </c>
      <c r="N307" s="1" t="n">
        <f aca="false">IF($H307=$J$75,$E307,0)</f>
        <v>0</v>
      </c>
      <c r="O307" s="1" t="n">
        <f aca="false">IF($H307=$J$76,$E307,0)</f>
        <v>0</v>
      </c>
      <c r="P307" s="1" t="n">
        <f aca="false">IF($H307=$J$77,$E307,0)</f>
        <v>0</v>
      </c>
      <c r="Q307" s="1" t="n">
        <f aca="false">IF($H307=$J$78,$E307,0)</f>
        <v>0</v>
      </c>
      <c r="R307" s="3"/>
      <c r="S307" s="4"/>
      <c r="T307" s="4"/>
      <c r="U307" s="4"/>
      <c r="V307" s="4"/>
      <c r="W307" s="4"/>
      <c r="X307" s="4"/>
      <c r="Y307" s="4"/>
      <c r="Z307" s="4"/>
      <c r="AA307" s="4"/>
      <c r="AB307" s="4"/>
      <c r="AC307" s="4"/>
      <c r="AD307" s="4"/>
      <c r="AE307" s="4"/>
      <c r="AF307" s="4"/>
      <c r="AG307" s="4"/>
      <c r="AH307" s="4"/>
      <c r="AL307" s="2"/>
    </row>
    <row r="308" s="1" customFormat="true" ht="15.75" hidden="false" customHeight="false" outlineLevel="0" collapsed="false">
      <c r="A308" s="160"/>
      <c r="B308" s="157" t="n">
        <v>2021</v>
      </c>
      <c r="C308" s="161"/>
      <c r="D308" s="158"/>
      <c r="E308" s="157" t="str">
        <f aca="false">IF(D308&lt;&gt;"",D308/1000,"")</f>
        <v/>
      </c>
      <c r="F308" s="161"/>
      <c r="G308" s="162" t="str">
        <f aca="false">IF(F308&lt;&gt;"",F308/1000,"")</f>
        <v/>
      </c>
      <c r="H308" s="163"/>
      <c r="I308" s="57"/>
      <c r="J308" s="1" t="n">
        <f aca="false">IF($H308=$J$72,F308,0)</f>
        <v>0</v>
      </c>
      <c r="K308" s="1" t="n">
        <f aca="false">IF($H308=$J$72,G308,0)</f>
        <v>0</v>
      </c>
      <c r="L308" s="1" t="n">
        <f aca="false">IF($H308=$J$73,$E308,0)</f>
        <v>0</v>
      </c>
      <c r="M308" s="1" t="n">
        <f aca="false">IF($H308=$J$74,$E308,0)</f>
        <v>0</v>
      </c>
      <c r="N308" s="1" t="n">
        <f aca="false">IF($H308=$J$75,$E308,0)</f>
        <v>0</v>
      </c>
      <c r="O308" s="1" t="n">
        <f aca="false">IF($H308=$J$76,$E308,0)</f>
        <v>0</v>
      </c>
      <c r="P308" s="1" t="n">
        <f aca="false">IF($H308=$J$77,$E308,0)</f>
        <v>0</v>
      </c>
      <c r="Q308" s="1" t="n">
        <f aca="false">IF($H308=$J$78,$E308,0)</f>
        <v>0</v>
      </c>
      <c r="R308" s="3"/>
      <c r="S308" s="4"/>
      <c r="T308" s="4"/>
      <c r="U308" s="4"/>
      <c r="V308" s="4"/>
      <c r="W308" s="4"/>
      <c r="X308" s="4"/>
      <c r="Y308" s="4"/>
      <c r="Z308" s="4"/>
      <c r="AA308" s="4"/>
      <c r="AB308" s="4"/>
      <c r="AC308" s="4"/>
      <c r="AD308" s="4"/>
      <c r="AE308" s="4"/>
      <c r="AF308" s="4"/>
      <c r="AG308" s="4"/>
      <c r="AH308" s="4"/>
      <c r="AL308" s="2"/>
    </row>
    <row r="309" s="1" customFormat="true" ht="15.75" hidden="false" customHeight="false" outlineLevel="0" collapsed="false">
      <c r="A309" s="160"/>
      <c r="B309" s="157" t="n">
        <v>2021</v>
      </c>
      <c r="C309" s="161"/>
      <c r="D309" s="158"/>
      <c r="E309" s="157" t="str">
        <f aca="false">IF(D309&lt;&gt;"",D309/1000,"")</f>
        <v/>
      </c>
      <c r="F309" s="161"/>
      <c r="G309" s="162" t="str">
        <f aca="false">IF(F309&lt;&gt;"",F309/1000,"")</f>
        <v/>
      </c>
      <c r="H309" s="163"/>
      <c r="I309" s="57"/>
      <c r="J309" s="1" t="n">
        <f aca="false">IF($H309=$J$72,F309,0)</f>
        <v>0</v>
      </c>
      <c r="K309" s="1" t="n">
        <f aca="false">IF($H309=$J$72,G309,0)</f>
        <v>0</v>
      </c>
      <c r="L309" s="1" t="n">
        <f aca="false">IF($H309=$J$73,$E309,0)</f>
        <v>0</v>
      </c>
      <c r="M309" s="1" t="n">
        <f aca="false">IF($H309=$J$74,$E309,0)</f>
        <v>0</v>
      </c>
      <c r="N309" s="1" t="n">
        <f aca="false">IF($H309=$J$75,$E309,0)</f>
        <v>0</v>
      </c>
      <c r="O309" s="1" t="n">
        <f aca="false">IF($H309=$J$76,$E309,0)</f>
        <v>0</v>
      </c>
      <c r="P309" s="1" t="n">
        <f aca="false">IF($H309=$J$77,$E309,0)</f>
        <v>0</v>
      </c>
      <c r="Q309" s="1" t="n">
        <f aca="false">IF($H309=$J$78,$E309,0)</f>
        <v>0</v>
      </c>
      <c r="R309" s="3"/>
      <c r="S309" s="4"/>
      <c r="T309" s="4"/>
      <c r="U309" s="4"/>
      <c r="V309" s="4"/>
      <c r="W309" s="4"/>
      <c r="X309" s="4"/>
      <c r="Y309" s="4"/>
      <c r="Z309" s="4"/>
      <c r="AA309" s="4"/>
      <c r="AB309" s="4"/>
      <c r="AC309" s="4"/>
      <c r="AD309" s="4"/>
      <c r="AE309" s="4"/>
      <c r="AF309" s="4"/>
      <c r="AG309" s="4"/>
      <c r="AH309" s="4"/>
      <c r="AL309" s="2"/>
    </row>
    <row r="310" s="1" customFormat="true" ht="15.75" hidden="false" customHeight="false" outlineLevel="0" collapsed="false">
      <c r="A310" s="160"/>
      <c r="B310" s="157" t="n">
        <v>2021</v>
      </c>
      <c r="C310" s="161"/>
      <c r="D310" s="158"/>
      <c r="E310" s="157" t="str">
        <f aca="false">IF(D310&lt;&gt;"",D310/1000,"")</f>
        <v/>
      </c>
      <c r="F310" s="161"/>
      <c r="G310" s="162" t="str">
        <f aca="false">IF(F310&lt;&gt;"",F310/1000,"")</f>
        <v/>
      </c>
      <c r="H310" s="163"/>
      <c r="I310" s="57"/>
      <c r="J310" s="1" t="n">
        <f aca="false">IF($H310=$J$72,F310,0)</f>
        <v>0</v>
      </c>
      <c r="K310" s="1" t="n">
        <f aca="false">IF($H310=$J$72,G310,0)</f>
        <v>0</v>
      </c>
      <c r="L310" s="1" t="n">
        <f aca="false">IF($H310=$J$73,$E310,0)</f>
        <v>0</v>
      </c>
      <c r="M310" s="1" t="n">
        <f aca="false">IF($H310=$J$74,$E310,0)</f>
        <v>0</v>
      </c>
      <c r="N310" s="1" t="n">
        <f aca="false">IF($H310=$J$75,$E310,0)</f>
        <v>0</v>
      </c>
      <c r="O310" s="1" t="n">
        <f aca="false">IF($H310=$J$76,$E310,0)</f>
        <v>0</v>
      </c>
      <c r="P310" s="1" t="n">
        <f aca="false">IF($H310=$J$77,$E310,0)</f>
        <v>0</v>
      </c>
      <c r="Q310" s="1" t="n">
        <f aca="false">IF($H310=$J$78,$E310,0)</f>
        <v>0</v>
      </c>
      <c r="R310" s="3"/>
      <c r="S310" s="4"/>
      <c r="T310" s="4"/>
      <c r="U310" s="4"/>
      <c r="V310" s="4"/>
      <c r="W310" s="4"/>
      <c r="X310" s="4"/>
      <c r="Y310" s="4"/>
      <c r="Z310" s="4"/>
      <c r="AA310" s="4"/>
      <c r="AB310" s="4"/>
      <c r="AC310" s="4"/>
      <c r="AD310" s="4"/>
      <c r="AE310" s="4"/>
      <c r="AF310" s="4"/>
      <c r="AG310" s="4"/>
      <c r="AH310" s="4"/>
      <c r="AL310" s="2"/>
    </row>
    <row r="311" s="1" customFormat="true" ht="15.75" hidden="false" customHeight="false" outlineLevel="0" collapsed="false">
      <c r="A311" s="160"/>
      <c r="B311" s="157" t="n">
        <v>2021</v>
      </c>
      <c r="C311" s="161"/>
      <c r="D311" s="158"/>
      <c r="E311" s="157" t="str">
        <f aca="false">IF(D311&lt;&gt;"",D311/1000,"")</f>
        <v/>
      </c>
      <c r="F311" s="161"/>
      <c r="G311" s="162" t="str">
        <f aca="false">IF(F311&lt;&gt;"",F311/1000,"")</f>
        <v/>
      </c>
      <c r="H311" s="163"/>
      <c r="I311" s="57"/>
      <c r="J311" s="1" t="n">
        <f aca="false">IF($H311=$J$72,F311,0)</f>
        <v>0</v>
      </c>
      <c r="K311" s="1" t="n">
        <f aca="false">IF($H311=$J$72,G311,0)</f>
        <v>0</v>
      </c>
      <c r="L311" s="1" t="n">
        <f aca="false">IF($H311=$J$73,$E311,0)</f>
        <v>0</v>
      </c>
      <c r="M311" s="1" t="n">
        <f aca="false">IF($H311=$J$74,$E311,0)</f>
        <v>0</v>
      </c>
      <c r="N311" s="1" t="n">
        <f aca="false">IF($H311=$J$75,$E311,0)</f>
        <v>0</v>
      </c>
      <c r="O311" s="1" t="n">
        <f aca="false">IF($H311=$J$76,$E311,0)</f>
        <v>0</v>
      </c>
      <c r="P311" s="1" t="n">
        <f aca="false">IF($H311=$J$77,$E311,0)</f>
        <v>0</v>
      </c>
      <c r="Q311" s="1" t="n">
        <f aca="false">IF($H311=$J$78,$E311,0)</f>
        <v>0</v>
      </c>
      <c r="R311" s="3"/>
      <c r="S311" s="4"/>
      <c r="T311" s="4"/>
      <c r="U311" s="4"/>
      <c r="V311" s="4"/>
      <c r="W311" s="4"/>
      <c r="X311" s="4"/>
      <c r="Y311" s="4"/>
      <c r="Z311" s="4"/>
      <c r="AA311" s="4"/>
      <c r="AB311" s="4"/>
      <c r="AC311" s="4"/>
      <c r="AD311" s="4"/>
      <c r="AE311" s="4"/>
      <c r="AF311" s="4"/>
      <c r="AG311" s="4"/>
      <c r="AH311" s="4"/>
      <c r="AL311" s="2"/>
    </row>
    <row r="312" s="1" customFormat="true" ht="15.75" hidden="false" customHeight="false" outlineLevel="0" collapsed="false">
      <c r="A312" s="160"/>
      <c r="B312" s="157" t="n">
        <v>2021</v>
      </c>
      <c r="C312" s="161"/>
      <c r="D312" s="158"/>
      <c r="E312" s="157" t="str">
        <f aca="false">IF(D312&lt;&gt;"",D312/1000,"")</f>
        <v/>
      </c>
      <c r="F312" s="161"/>
      <c r="G312" s="162" t="str">
        <f aca="false">IF(F312&lt;&gt;"",F312/1000,"")</f>
        <v/>
      </c>
      <c r="H312" s="163"/>
      <c r="I312" s="57"/>
      <c r="J312" s="1" t="n">
        <f aca="false">IF($H312=$J$72,F312,0)</f>
        <v>0</v>
      </c>
      <c r="K312" s="1" t="n">
        <f aca="false">IF($H312=$J$72,G312,0)</f>
        <v>0</v>
      </c>
      <c r="L312" s="1" t="n">
        <f aca="false">IF($H312=$J$73,$E312,0)</f>
        <v>0</v>
      </c>
      <c r="M312" s="1" t="n">
        <f aca="false">IF($H312=$J$74,$E312,0)</f>
        <v>0</v>
      </c>
      <c r="N312" s="1" t="n">
        <f aca="false">IF($H312=$J$75,$E312,0)</f>
        <v>0</v>
      </c>
      <c r="O312" s="1" t="n">
        <f aca="false">IF($H312=$J$76,$E312,0)</f>
        <v>0</v>
      </c>
      <c r="P312" s="1" t="n">
        <f aca="false">IF($H312=$J$77,$E312,0)</f>
        <v>0</v>
      </c>
      <c r="Q312" s="1" t="n">
        <f aca="false">IF($H312=$J$78,$E312,0)</f>
        <v>0</v>
      </c>
      <c r="R312" s="3"/>
      <c r="S312" s="4"/>
      <c r="T312" s="4"/>
      <c r="U312" s="4"/>
      <c r="V312" s="4"/>
      <c r="W312" s="4"/>
      <c r="X312" s="4"/>
      <c r="Y312" s="4"/>
      <c r="Z312" s="4"/>
      <c r="AA312" s="4"/>
      <c r="AB312" s="4"/>
      <c r="AC312" s="4"/>
      <c r="AD312" s="4"/>
      <c r="AE312" s="4"/>
      <c r="AF312" s="4"/>
      <c r="AG312" s="4"/>
      <c r="AH312" s="4"/>
      <c r="AL312" s="2"/>
    </row>
    <row r="313" s="1" customFormat="true" ht="15.75" hidden="false" customHeight="false" outlineLevel="0" collapsed="false">
      <c r="A313" s="160"/>
      <c r="B313" s="157" t="n">
        <v>2021</v>
      </c>
      <c r="C313" s="161"/>
      <c r="D313" s="158"/>
      <c r="E313" s="157" t="str">
        <f aca="false">IF(D313&lt;&gt;"",D313/1000,"")</f>
        <v/>
      </c>
      <c r="F313" s="161"/>
      <c r="G313" s="162" t="str">
        <f aca="false">IF(F313&lt;&gt;"",F313/1000,"")</f>
        <v/>
      </c>
      <c r="H313" s="163"/>
      <c r="I313" s="57"/>
      <c r="J313" s="1" t="n">
        <f aca="false">IF($H313=$J$72,F313,0)</f>
        <v>0</v>
      </c>
      <c r="K313" s="1" t="n">
        <f aca="false">IF($H313=$J$72,G313,0)</f>
        <v>0</v>
      </c>
      <c r="L313" s="1" t="n">
        <f aca="false">IF($H313=$J$73,$E313,0)</f>
        <v>0</v>
      </c>
      <c r="M313" s="1" t="n">
        <f aca="false">IF($H313=$J$74,$E313,0)</f>
        <v>0</v>
      </c>
      <c r="N313" s="1" t="n">
        <f aca="false">IF($H313=$J$75,$E313,0)</f>
        <v>0</v>
      </c>
      <c r="O313" s="1" t="n">
        <f aca="false">IF($H313=$J$76,$E313,0)</f>
        <v>0</v>
      </c>
      <c r="P313" s="1" t="n">
        <f aca="false">IF($H313=$J$77,$E313,0)</f>
        <v>0</v>
      </c>
      <c r="Q313" s="1" t="n">
        <f aca="false">IF($H313=$J$78,$E313,0)</f>
        <v>0</v>
      </c>
      <c r="R313" s="3"/>
      <c r="S313" s="4"/>
      <c r="T313" s="4"/>
      <c r="U313" s="4"/>
      <c r="V313" s="4"/>
      <c r="W313" s="4"/>
      <c r="X313" s="4"/>
      <c r="Y313" s="4"/>
      <c r="Z313" s="4"/>
      <c r="AA313" s="4"/>
      <c r="AB313" s="4"/>
      <c r="AC313" s="4"/>
      <c r="AD313" s="4"/>
      <c r="AE313" s="4"/>
      <c r="AF313" s="4"/>
      <c r="AG313" s="4"/>
      <c r="AH313" s="4"/>
      <c r="AL313" s="2"/>
    </row>
    <row r="314" s="1" customFormat="true" ht="15.75" hidden="false" customHeight="false" outlineLevel="0" collapsed="false">
      <c r="A314" s="160"/>
      <c r="B314" s="157" t="n">
        <v>2021</v>
      </c>
      <c r="C314" s="161"/>
      <c r="D314" s="158"/>
      <c r="E314" s="157" t="str">
        <f aca="false">IF(D314&lt;&gt;"",D314/1000,"")</f>
        <v/>
      </c>
      <c r="F314" s="161"/>
      <c r="G314" s="162" t="str">
        <f aca="false">IF(F314&lt;&gt;"",F314/1000,"")</f>
        <v/>
      </c>
      <c r="H314" s="163"/>
      <c r="I314" s="164"/>
      <c r="J314" s="1" t="n">
        <f aca="false">IF($H314=$J$72,F314,0)</f>
        <v>0</v>
      </c>
      <c r="K314" s="1" t="n">
        <f aca="false">IF($H314=$J$72,G314,0)</f>
        <v>0</v>
      </c>
      <c r="L314" s="1" t="n">
        <f aca="false">IF($H314=$J$73,$E314,0)</f>
        <v>0</v>
      </c>
      <c r="M314" s="1" t="n">
        <f aca="false">IF($H314=$J$74,$E314,0)</f>
        <v>0</v>
      </c>
      <c r="N314" s="1" t="n">
        <f aca="false">IF($H314=$J$75,$E314,0)</f>
        <v>0</v>
      </c>
      <c r="O314" s="1" t="n">
        <f aca="false">IF($H314=$J$76,$E314,0)</f>
        <v>0</v>
      </c>
      <c r="P314" s="1" t="n">
        <f aca="false">IF($H314=$J$77,$E314,0)</f>
        <v>0</v>
      </c>
      <c r="Q314" s="1" t="n">
        <f aca="false">IF($H314=$J$78,$E314,0)</f>
        <v>0</v>
      </c>
      <c r="R314" s="3"/>
      <c r="S314" s="4"/>
      <c r="T314" s="4"/>
      <c r="U314" s="4"/>
      <c r="V314" s="4"/>
      <c r="W314" s="4"/>
      <c r="X314" s="4"/>
      <c r="Y314" s="4"/>
      <c r="Z314" s="4"/>
      <c r="AA314" s="4"/>
      <c r="AB314" s="4"/>
      <c r="AC314" s="4"/>
      <c r="AD314" s="4"/>
      <c r="AE314" s="4"/>
      <c r="AF314" s="4"/>
      <c r="AG314" s="4"/>
      <c r="AH314" s="4"/>
      <c r="AL314" s="2"/>
    </row>
    <row r="315" s="1" customFormat="true" ht="15.75" hidden="false" customHeight="false" outlineLevel="0" collapsed="false">
      <c r="A315" s="160"/>
      <c r="B315" s="157" t="n">
        <v>2021</v>
      </c>
      <c r="C315" s="161"/>
      <c r="D315" s="158"/>
      <c r="E315" s="157" t="str">
        <f aca="false">IF(D315&lt;&gt;"",D315/1000,"")</f>
        <v/>
      </c>
      <c r="F315" s="161"/>
      <c r="G315" s="162" t="str">
        <f aca="false">IF(F315&lt;&gt;"",F315/1000,"")</f>
        <v/>
      </c>
      <c r="H315" s="163"/>
      <c r="I315" s="165"/>
      <c r="J315" s="1" t="n">
        <f aca="false">IF($H315=$J$72,F315,0)</f>
        <v>0</v>
      </c>
      <c r="K315" s="1" t="n">
        <f aca="false">IF($H315=$J$72,G315,0)</f>
        <v>0</v>
      </c>
      <c r="L315" s="1" t="n">
        <f aca="false">IF($H315=$J$73,$E315,0)</f>
        <v>0</v>
      </c>
      <c r="M315" s="1" t="n">
        <f aca="false">IF($H315=$J$74,$E315,0)</f>
        <v>0</v>
      </c>
      <c r="N315" s="1" t="n">
        <f aca="false">IF($H315=$J$75,$E315,0)</f>
        <v>0</v>
      </c>
      <c r="O315" s="1" t="n">
        <f aca="false">IF($H315=$J$76,$E315,0)</f>
        <v>0</v>
      </c>
      <c r="P315" s="1" t="n">
        <f aca="false">IF($H315=$J$77,$E315,0)</f>
        <v>0</v>
      </c>
      <c r="Q315" s="1" t="n">
        <f aca="false">IF($H315=$J$78,$E315,0)</f>
        <v>0</v>
      </c>
      <c r="R315" s="3"/>
      <c r="S315" s="4"/>
      <c r="T315" s="4"/>
      <c r="U315" s="4"/>
      <c r="V315" s="4"/>
      <c r="W315" s="4"/>
      <c r="X315" s="4"/>
      <c r="Y315" s="4"/>
      <c r="Z315" s="4"/>
      <c r="AA315" s="4"/>
      <c r="AB315" s="4"/>
      <c r="AC315" s="4"/>
      <c r="AD315" s="4"/>
      <c r="AE315" s="4"/>
      <c r="AF315" s="4"/>
      <c r="AG315" s="4"/>
      <c r="AH315" s="4"/>
      <c r="AL315" s="2"/>
    </row>
    <row r="316" s="1" customFormat="true" ht="15.75" hidden="false" customHeight="false" outlineLevel="0" collapsed="false">
      <c r="A316" s="160"/>
      <c r="B316" s="157" t="n">
        <v>2021</v>
      </c>
      <c r="C316" s="161"/>
      <c r="D316" s="158"/>
      <c r="E316" s="157" t="str">
        <f aca="false">IF(D316&lt;&gt;"",D316/1000,"")</f>
        <v/>
      </c>
      <c r="F316" s="161"/>
      <c r="G316" s="162" t="str">
        <f aca="false">IF(F316&lt;&gt;"",F316/1000,"")</f>
        <v/>
      </c>
      <c r="H316" s="163"/>
      <c r="I316" s="165"/>
      <c r="J316" s="1" t="n">
        <f aca="false">IF($H316=$J$72,F316,0)</f>
        <v>0</v>
      </c>
      <c r="K316" s="1" t="n">
        <f aca="false">IF($H316=$J$72,G316,0)</f>
        <v>0</v>
      </c>
      <c r="L316" s="1" t="n">
        <f aca="false">IF($H316=$J$73,$E316,0)</f>
        <v>0</v>
      </c>
      <c r="M316" s="1" t="n">
        <f aca="false">IF($H316=$J$74,$E316,0)</f>
        <v>0</v>
      </c>
      <c r="N316" s="1" t="n">
        <f aca="false">IF($H316=$J$75,$E316,0)</f>
        <v>0</v>
      </c>
      <c r="O316" s="1" t="n">
        <f aca="false">IF($H316=$J$76,$E316,0)</f>
        <v>0</v>
      </c>
      <c r="P316" s="1" t="n">
        <f aca="false">IF($H316=$J$77,$E316,0)</f>
        <v>0</v>
      </c>
      <c r="Q316" s="1" t="n">
        <f aca="false">IF($H316=$J$78,$E316,0)</f>
        <v>0</v>
      </c>
      <c r="R316" s="3"/>
      <c r="S316" s="4"/>
      <c r="T316" s="4"/>
      <c r="U316" s="4"/>
      <c r="V316" s="4"/>
      <c r="W316" s="4"/>
      <c r="X316" s="4"/>
      <c r="Y316" s="4"/>
      <c r="Z316" s="4"/>
      <c r="AA316" s="4"/>
      <c r="AB316" s="4"/>
      <c r="AC316" s="4"/>
      <c r="AD316" s="4"/>
      <c r="AE316" s="4"/>
      <c r="AF316" s="4"/>
      <c r="AG316" s="4"/>
      <c r="AH316" s="4"/>
      <c r="AL316" s="2"/>
    </row>
    <row r="317" s="1" customFormat="true" ht="15.75" hidden="false" customHeight="false" outlineLevel="0" collapsed="false">
      <c r="A317" s="160"/>
      <c r="B317" s="157" t="n">
        <v>2021</v>
      </c>
      <c r="C317" s="161"/>
      <c r="D317" s="158"/>
      <c r="E317" s="157" t="str">
        <f aca="false">IF(D317&lt;&gt;"",D317/1000,"")</f>
        <v/>
      </c>
      <c r="F317" s="161"/>
      <c r="G317" s="162" t="str">
        <f aca="false">IF(F317&lt;&gt;"",F317/1000,"")</f>
        <v/>
      </c>
      <c r="H317" s="163"/>
      <c r="I317" s="0"/>
      <c r="J317" s="1" t="n">
        <f aca="false">IF($H317=$J$72,F317,0)</f>
        <v>0</v>
      </c>
      <c r="K317" s="1" t="n">
        <f aca="false">IF($H317=$J$72,G317,0)</f>
        <v>0</v>
      </c>
      <c r="L317" s="1" t="n">
        <f aca="false">IF($H317=$J$73,$E317,0)</f>
        <v>0</v>
      </c>
      <c r="M317" s="1" t="n">
        <f aca="false">IF($H317=$J$74,$E317,0)</f>
        <v>0</v>
      </c>
      <c r="N317" s="1" t="n">
        <f aca="false">IF($H317=$J$75,$E317,0)</f>
        <v>0</v>
      </c>
      <c r="O317" s="1" t="n">
        <f aca="false">IF($H317=$J$76,$E317,0)</f>
        <v>0</v>
      </c>
      <c r="P317" s="1" t="n">
        <f aca="false">IF($H317=$J$77,$E317,0)</f>
        <v>0</v>
      </c>
      <c r="Q317" s="1" t="n">
        <f aca="false">IF($H317=$J$78,$E317,0)</f>
        <v>0</v>
      </c>
      <c r="R317" s="166"/>
      <c r="S317" s="167"/>
      <c r="T317" s="167"/>
      <c r="U317" s="167"/>
      <c r="V317" s="167"/>
      <c r="W317" s="167"/>
      <c r="X317" s="167"/>
      <c r="Y317" s="167"/>
      <c r="Z317" s="167"/>
      <c r="AA317" s="167"/>
      <c r="AB317" s="167"/>
      <c r="AC317" s="167"/>
      <c r="AD317" s="167"/>
      <c r="AE317" s="167"/>
      <c r="AF317" s="167"/>
      <c r="AG317" s="167"/>
      <c r="AH317" s="167"/>
      <c r="AI317" s="0"/>
      <c r="AJ317" s="0"/>
      <c r="AK317" s="0"/>
      <c r="AL317" s="168"/>
      <c r="AM317" s="0"/>
      <c r="AN317" s="0"/>
      <c r="AO317" s="0"/>
      <c r="AP317" s="0"/>
      <c r="AQ317" s="0"/>
      <c r="AR317" s="0"/>
      <c r="AS317" s="0"/>
      <c r="AT317" s="0"/>
      <c r="AU317" s="0"/>
    </row>
    <row r="318" s="1" customFormat="true" ht="15.75" hidden="false" customHeight="false" outlineLevel="0" collapsed="false">
      <c r="A318" s="160"/>
      <c r="B318" s="157" t="n">
        <v>2021</v>
      </c>
      <c r="C318" s="161"/>
      <c r="D318" s="158"/>
      <c r="E318" s="157" t="str">
        <f aca="false">IF(D318&lt;&gt;"",D318/1000,"")</f>
        <v/>
      </c>
      <c r="F318" s="161"/>
      <c r="G318" s="162" t="str">
        <f aca="false">IF(F318&lt;&gt;"",F318/1000,"")</f>
        <v/>
      </c>
      <c r="H318" s="163"/>
      <c r="J318" s="1" t="n">
        <f aca="false">IF($H318=$J$72,F318,0)</f>
        <v>0</v>
      </c>
      <c r="K318" s="1" t="n">
        <f aca="false">IF($H318=$J$72,G318,0)</f>
        <v>0</v>
      </c>
      <c r="L318" s="1" t="n">
        <f aca="false">IF($H318=$J$73,$E318,0)</f>
        <v>0</v>
      </c>
      <c r="M318" s="1" t="n">
        <f aca="false">IF($H318=$J$74,$E318,0)</f>
        <v>0</v>
      </c>
      <c r="N318" s="1" t="n">
        <f aca="false">IF($H318=$J$75,$E318,0)</f>
        <v>0</v>
      </c>
      <c r="O318" s="1" t="n">
        <f aca="false">IF($H318=$J$76,$E318,0)</f>
        <v>0</v>
      </c>
      <c r="P318" s="1" t="n">
        <f aca="false">IF($H318=$J$77,$E318,0)</f>
        <v>0</v>
      </c>
      <c r="Q318" s="1" t="n">
        <f aca="false">IF($H318=$J$78,$E318,0)</f>
        <v>0</v>
      </c>
      <c r="R318" s="3"/>
      <c r="S318" s="4"/>
      <c r="T318" s="4"/>
      <c r="U318" s="4"/>
      <c r="V318" s="4"/>
      <c r="W318" s="4"/>
      <c r="X318" s="4"/>
      <c r="Y318" s="4"/>
      <c r="Z318" s="4"/>
      <c r="AA318" s="4"/>
      <c r="AB318" s="4"/>
      <c r="AC318" s="4"/>
      <c r="AD318" s="4"/>
      <c r="AE318" s="4"/>
      <c r="AF318" s="4"/>
      <c r="AG318" s="4"/>
      <c r="AH318" s="4"/>
      <c r="AL318" s="2"/>
    </row>
    <row r="319" s="1" customFormat="true" ht="15.75" hidden="false" customHeight="false" outlineLevel="0" collapsed="false">
      <c r="A319" s="160"/>
      <c r="B319" s="157" t="n">
        <v>2021</v>
      </c>
      <c r="C319" s="161"/>
      <c r="D319" s="158"/>
      <c r="E319" s="157" t="str">
        <f aca="false">IF(D319&lt;&gt;"",D319/1000,"")</f>
        <v/>
      </c>
      <c r="F319" s="161"/>
      <c r="G319" s="162" t="str">
        <f aca="false">IF(F319&lt;&gt;"",F319/1000,"")</f>
        <v/>
      </c>
      <c r="H319" s="163"/>
      <c r="J319" s="1" t="n">
        <f aca="false">IF($H319=$J$72,F319,0)</f>
        <v>0</v>
      </c>
      <c r="K319" s="1" t="n">
        <f aca="false">IF($H319=$J$72,G319,0)</f>
        <v>0</v>
      </c>
      <c r="L319" s="1" t="n">
        <f aca="false">IF($H319=$J$73,$E319,0)</f>
        <v>0</v>
      </c>
      <c r="M319" s="1" t="n">
        <f aca="false">IF($H319=$J$74,$E319,0)</f>
        <v>0</v>
      </c>
      <c r="N319" s="1" t="n">
        <f aca="false">IF($H319=$J$75,$E319,0)</f>
        <v>0</v>
      </c>
      <c r="O319" s="1" t="n">
        <f aca="false">IF($H319=$J$76,$E319,0)</f>
        <v>0</v>
      </c>
      <c r="P319" s="1" t="n">
        <f aca="false">IF($H319=$J$77,$E319,0)</f>
        <v>0</v>
      </c>
      <c r="Q319" s="1" t="n">
        <f aca="false">IF($H319=$J$78,$E319,0)</f>
        <v>0</v>
      </c>
      <c r="R319" s="3"/>
      <c r="S319" s="4"/>
      <c r="T319" s="4"/>
      <c r="U319" s="4"/>
      <c r="V319" s="4"/>
      <c r="W319" s="4"/>
      <c r="X319" s="4"/>
      <c r="Y319" s="4"/>
      <c r="Z319" s="4"/>
      <c r="AA319" s="4"/>
      <c r="AB319" s="4"/>
      <c r="AC319" s="4"/>
      <c r="AD319" s="4"/>
      <c r="AE319" s="4"/>
      <c r="AF319" s="4"/>
      <c r="AG319" s="4"/>
      <c r="AH319" s="4"/>
      <c r="AL319" s="2"/>
    </row>
    <row r="320" s="1" customFormat="true" ht="15.75" hidden="false" customHeight="false" outlineLevel="0" collapsed="false">
      <c r="A320" s="160"/>
      <c r="B320" s="157" t="n">
        <v>2021</v>
      </c>
      <c r="C320" s="161"/>
      <c r="D320" s="158"/>
      <c r="E320" s="157" t="str">
        <f aca="false">IF(D320&lt;&gt;"",D320/1000,"")</f>
        <v/>
      </c>
      <c r="F320" s="161"/>
      <c r="G320" s="162" t="str">
        <f aca="false">IF(F320&lt;&gt;"",F320/1000,"")</f>
        <v/>
      </c>
      <c r="H320" s="163"/>
      <c r="J320" s="1" t="n">
        <f aca="false">IF($H320=$J$72,F320,0)</f>
        <v>0</v>
      </c>
      <c r="K320" s="1" t="n">
        <f aca="false">IF($H320=$J$72,G320,0)</f>
        <v>0</v>
      </c>
      <c r="L320" s="1" t="n">
        <f aca="false">IF($H320=$J$73,$E320,0)</f>
        <v>0</v>
      </c>
      <c r="M320" s="1" t="n">
        <f aca="false">IF($H320=$J$74,$E320,0)</f>
        <v>0</v>
      </c>
      <c r="N320" s="1" t="n">
        <f aca="false">IF($H320=$J$75,$E320,0)</f>
        <v>0</v>
      </c>
      <c r="O320" s="1" t="n">
        <f aca="false">IF($H320=$J$76,$E320,0)</f>
        <v>0</v>
      </c>
      <c r="P320" s="1" t="n">
        <f aca="false">IF($H320=$J$77,$E320,0)</f>
        <v>0</v>
      </c>
      <c r="Q320" s="1" t="n">
        <f aca="false">IF($H320=$J$78,$E320,0)</f>
        <v>0</v>
      </c>
      <c r="R320" s="3"/>
      <c r="S320" s="4"/>
      <c r="T320" s="4"/>
      <c r="U320" s="4"/>
      <c r="V320" s="4"/>
      <c r="W320" s="4"/>
      <c r="X320" s="4"/>
      <c r="Y320" s="4"/>
      <c r="Z320" s="4"/>
      <c r="AA320" s="4"/>
      <c r="AB320" s="4"/>
      <c r="AC320" s="4"/>
      <c r="AD320" s="4"/>
      <c r="AE320" s="4"/>
      <c r="AF320" s="4"/>
      <c r="AG320" s="4"/>
      <c r="AH320" s="4"/>
      <c r="AL320" s="2"/>
    </row>
    <row r="321" s="1" customFormat="true" ht="15.75" hidden="false" customHeight="false" outlineLevel="0" collapsed="false">
      <c r="A321" s="160"/>
      <c r="B321" s="157" t="n">
        <v>2021</v>
      </c>
      <c r="C321" s="161"/>
      <c r="D321" s="158"/>
      <c r="E321" s="157" t="str">
        <f aca="false">IF(D321&lt;&gt;"",D321/1000,"")</f>
        <v/>
      </c>
      <c r="F321" s="161"/>
      <c r="G321" s="162" t="str">
        <f aca="false">IF(F321&lt;&gt;"",F321/1000,"")</f>
        <v/>
      </c>
      <c r="H321" s="163"/>
      <c r="J321" s="1" t="n">
        <f aca="false">IF($H321=$J$72,F321,0)</f>
        <v>0</v>
      </c>
      <c r="K321" s="1" t="n">
        <f aca="false">IF($H321=$J$72,G321,0)</f>
        <v>0</v>
      </c>
      <c r="L321" s="1" t="n">
        <f aca="false">IF($H321=$J$73,$E321,0)</f>
        <v>0</v>
      </c>
      <c r="M321" s="1" t="n">
        <f aca="false">IF($H321=$J$74,$E321,0)</f>
        <v>0</v>
      </c>
      <c r="N321" s="1" t="n">
        <f aca="false">IF($H321=$J$75,$E321,0)</f>
        <v>0</v>
      </c>
      <c r="O321" s="1" t="n">
        <f aca="false">IF($H321=$J$76,$E321,0)</f>
        <v>0</v>
      </c>
      <c r="P321" s="1" t="n">
        <f aca="false">IF($H321=$J$77,$E321,0)</f>
        <v>0</v>
      </c>
      <c r="Q321" s="1" t="n">
        <f aca="false">IF($H321=$J$78,$E321,0)</f>
        <v>0</v>
      </c>
      <c r="R321" s="3"/>
      <c r="S321" s="4"/>
      <c r="T321" s="4"/>
      <c r="U321" s="4"/>
      <c r="V321" s="4"/>
      <c r="W321" s="4"/>
      <c r="X321" s="4"/>
      <c r="Y321" s="4"/>
      <c r="Z321" s="4"/>
      <c r="AA321" s="4"/>
      <c r="AB321" s="4"/>
      <c r="AC321" s="4"/>
      <c r="AD321" s="4"/>
      <c r="AE321" s="4"/>
      <c r="AF321" s="4"/>
      <c r="AG321" s="4"/>
      <c r="AH321" s="4"/>
      <c r="AL321" s="2"/>
    </row>
    <row r="322" s="1" customFormat="true" ht="15.75" hidden="false" customHeight="false" outlineLevel="0" collapsed="false">
      <c r="A322" s="160"/>
      <c r="B322" s="157" t="n">
        <v>2021</v>
      </c>
      <c r="C322" s="161"/>
      <c r="D322" s="158"/>
      <c r="E322" s="157" t="str">
        <f aca="false">IF(D322&lt;&gt;"",D322/1000,"")</f>
        <v/>
      </c>
      <c r="F322" s="161"/>
      <c r="G322" s="162" t="str">
        <f aca="false">IF(F322&lt;&gt;"",F322/1000,"")</f>
        <v/>
      </c>
      <c r="H322" s="163"/>
      <c r="J322" s="1" t="n">
        <f aca="false">IF($H322=$J$72,F322,0)</f>
        <v>0</v>
      </c>
      <c r="K322" s="1" t="n">
        <f aca="false">IF($H322=$J$72,G322,0)</f>
        <v>0</v>
      </c>
      <c r="L322" s="1" t="n">
        <f aca="false">IF($H322=$J$73,$E322,0)</f>
        <v>0</v>
      </c>
      <c r="M322" s="1" t="n">
        <f aca="false">IF($H322=$J$74,$E322,0)</f>
        <v>0</v>
      </c>
      <c r="N322" s="1" t="n">
        <f aca="false">IF($H322=$J$75,$E322,0)</f>
        <v>0</v>
      </c>
      <c r="O322" s="1" t="n">
        <f aca="false">IF($H322=$J$76,$E322,0)</f>
        <v>0</v>
      </c>
      <c r="P322" s="1" t="n">
        <f aca="false">IF($H322=$J$77,$E322,0)</f>
        <v>0</v>
      </c>
      <c r="Q322" s="1" t="n">
        <f aca="false">IF($H322=$J$78,$E322,0)</f>
        <v>0</v>
      </c>
      <c r="R322" s="3"/>
      <c r="S322" s="4"/>
      <c r="T322" s="4"/>
      <c r="U322" s="4"/>
      <c r="V322" s="4"/>
      <c r="W322" s="4"/>
      <c r="X322" s="4"/>
      <c r="Y322" s="4"/>
      <c r="Z322" s="4"/>
      <c r="AA322" s="4"/>
      <c r="AB322" s="4"/>
      <c r="AC322" s="4"/>
      <c r="AD322" s="4"/>
      <c r="AE322" s="4"/>
      <c r="AF322" s="4"/>
      <c r="AG322" s="4"/>
      <c r="AH322" s="4"/>
      <c r="AL322" s="2"/>
    </row>
    <row r="323" s="1" customFormat="true" ht="15.75" hidden="false" customHeight="false" outlineLevel="0" collapsed="false">
      <c r="A323" s="160"/>
      <c r="B323" s="157" t="n">
        <v>2021</v>
      </c>
      <c r="C323" s="161"/>
      <c r="D323" s="158"/>
      <c r="E323" s="157" t="str">
        <f aca="false">IF(D323&lt;&gt;"",D323/1000,"")</f>
        <v/>
      </c>
      <c r="F323" s="161"/>
      <c r="G323" s="162" t="str">
        <f aca="false">IF(F323&lt;&gt;"",F323/1000,"")</f>
        <v/>
      </c>
      <c r="H323" s="163"/>
      <c r="J323" s="1" t="n">
        <f aca="false">IF($H323=$J$72,F323,0)</f>
        <v>0</v>
      </c>
      <c r="K323" s="1" t="n">
        <f aca="false">IF($H323=$J$72,G323,0)</f>
        <v>0</v>
      </c>
      <c r="L323" s="1" t="n">
        <f aca="false">IF($H323=$J$73,$E323,0)</f>
        <v>0</v>
      </c>
      <c r="M323" s="1" t="n">
        <f aca="false">IF($H323=$J$74,$E323,0)</f>
        <v>0</v>
      </c>
      <c r="N323" s="1" t="n">
        <f aca="false">IF($H323=$J$75,$E323,0)</f>
        <v>0</v>
      </c>
      <c r="O323" s="1" t="n">
        <f aca="false">IF($H323=$J$76,$E323,0)</f>
        <v>0</v>
      </c>
      <c r="P323" s="1" t="n">
        <f aca="false">IF($H323=$J$77,$E323,0)</f>
        <v>0</v>
      </c>
      <c r="Q323" s="1" t="n">
        <f aca="false">IF($H323=$J$78,$E323,0)</f>
        <v>0</v>
      </c>
      <c r="R323" s="3"/>
      <c r="S323" s="4"/>
      <c r="T323" s="4"/>
      <c r="U323" s="4"/>
      <c r="V323" s="4"/>
      <c r="W323" s="4"/>
      <c r="X323" s="4"/>
      <c r="Y323" s="4"/>
      <c r="Z323" s="4"/>
      <c r="AA323" s="4"/>
      <c r="AB323" s="4"/>
      <c r="AC323" s="4"/>
      <c r="AD323" s="4"/>
      <c r="AE323" s="4"/>
      <c r="AF323" s="4"/>
      <c r="AG323" s="4"/>
      <c r="AH323" s="4"/>
      <c r="AL323" s="2"/>
    </row>
    <row r="324" s="1" customFormat="true" ht="15.75" hidden="false" customHeight="false" outlineLevel="0" collapsed="false">
      <c r="A324" s="160"/>
      <c r="B324" s="157" t="n">
        <v>2021</v>
      </c>
      <c r="C324" s="161"/>
      <c r="D324" s="158"/>
      <c r="E324" s="157" t="str">
        <f aca="false">IF(D324&lt;&gt;"",D324/1000,"")</f>
        <v/>
      </c>
      <c r="F324" s="161"/>
      <c r="G324" s="162" t="str">
        <f aca="false">IF(F324&lt;&gt;"",F324/1000,"")</f>
        <v/>
      </c>
      <c r="H324" s="163"/>
      <c r="J324" s="1" t="n">
        <f aca="false">IF($H324=$J$72,F324,0)</f>
        <v>0</v>
      </c>
      <c r="K324" s="1" t="n">
        <f aca="false">IF($H324=$J$72,G324,0)</f>
        <v>0</v>
      </c>
      <c r="L324" s="1" t="n">
        <f aca="false">IF($H324=$J$73,$E324,0)</f>
        <v>0</v>
      </c>
      <c r="M324" s="1" t="n">
        <f aca="false">IF($H324=$J$74,$E324,0)</f>
        <v>0</v>
      </c>
      <c r="N324" s="1" t="n">
        <f aca="false">IF($H324=$J$75,$E324,0)</f>
        <v>0</v>
      </c>
      <c r="O324" s="1" t="n">
        <f aca="false">IF($H324=$J$76,$E324,0)</f>
        <v>0</v>
      </c>
      <c r="P324" s="1" t="n">
        <f aca="false">IF($H324=$J$77,$E324,0)</f>
        <v>0</v>
      </c>
      <c r="Q324" s="1" t="n">
        <f aca="false">IF($H324=$J$78,$E324,0)</f>
        <v>0</v>
      </c>
      <c r="R324" s="3"/>
      <c r="S324" s="4"/>
      <c r="T324" s="4"/>
      <c r="U324" s="4"/>
      <c r="V324" s="4"/>
      <c r="W324" s="4"/>
      <c r="X324" s="4"/>
      <c r="Y324" s="4"/>
      <c r="Z324" s="4"/>
      <c r="AA324" s="4"/>
      <c r="AB324" s="4"/>
      <c r="AC324" s="4"/>
      <c r="AD324" s="4"/>
      <c r="AE324" s="4"/>
      <c r="AF324" s="4"/>
      <c r="AG324" s="4"/>
      <c r="AH324" s="4"/>
      <c r="AL324" s="2"/>
    </row>
    <row r="325" s="1" customFormat="true" ht="15.75" hidden="false" customHeight="false" outlineLevel="0" collapsed="false">
      <c r="A325" s="160"/>
      <c r="B325" s="157" t="n">
        <v>2021</v>
      </c>
      <c r="C325" s="161"/>
      <c r="D325" s="158"/>
      <c r="E325" s="157" t="str">
        <f aca="false">IF(D325&lt;&gt;"",D325/1000,"")</f>
        <v/>
      </c>
      <c r="F325" s="161"/>
      <c r="G325" s="162" t="str">
        <f aca="false">IF(F325&lt;&gt;"",F325/1000,"")</f>
        <v/>
      </c>
      <c r="H325" s="163"/>
      <c r="J325" s="1" t="n">
        <f aca="false">IF($H325=$J$72,F325,0)</f>
        <v>0</v>
      </c>
      <c r="K325" s="1" t="n">
        <f aca="false">IF($H325=$J$72,G325,0)</f>
        <v>0</v>
      </c>
      <c r="L325" s="1" t="n">
        <f aca="false">IF($H325=$J$73,$E325,0)</f>
        <v>0</v>
      </c>
      <c r="M325" s="1" t="n">
        <f aca="false">IF($H325=$J$74,$E325,0)</f>
        <v>0</v>
      </c>
      <c r="N325" s="1" t="n">
        <f aca="false">IF($H325=$J$75,$E325,0)</f>
        <v>0</v>
      </c>
      <c r="O325" s="1" t="n">
        <f aca="false">IF($H325=$J$76,$E325,0)</f>
        <v>0</v>
      </c>
      <c r="P325" s="1" t="n">
        <f aca="false">IF($H325=$J$77,$E325,0)</f>
        <v>0</v>
      </c>
      <c r="Q325" s="1" t="n">
        <f aca="false">IF($H325=$J$78,$E325,0)</f>
        <v>0</v>
      </c>
      <c r="R325" s="3"/>
      <c r="S325" s="4"/>
      <c r="T325" s="4"/>
      <c r="U325" s="4"/>
      <c r="V325" s="4"/>
      <c r="W325" s="4"/>
      <c r="X325" s="4"/>
      <c r="Y325" s="4"/>
      <c r="Z325" s="4"/>
      <c r="AA325" s="4"/>
      <c r="AB325" s="4"/>
      <c r="AC325" s="4"/>
      <c r="AD325" s="4"/>
      <c r="AE325" s="4"/>
      <c r="AF325" s="4"/>
      <c r="AG325" s="4"/>
      <c r="AH325" s="4"/>
      <c r="AL325" s="2"/>
    </row>
    <row r="326" s="1" customFormat="true" ht="15.75" hidden="false" customHeight="false" outlineLevel="0" collapsed="false">
      <c r="A326" s="160"/>
      <c r="B326" s="157" t="n">
        <v>2021</v>
      </c>
      <c r="C326" s="161"/>
      <c r="D326" s="158"/>
      <c r="E326" s="157" t="str">
        <f aca="false">IF(D326&lt;&gt;"",D326/1000,"")</f>
        <v/>
      </c>
      <c r="F326" s="161"/>
      <c r="G326" s="162" t="str">
        <f aca="false">IF(F326&lt;&gt;"",F326/1000,"")</f>
        <v/>
      </c>
      <c r="H326" s="163"/>
      <c r="J326" s="1" t="n">
        <f aca="false">IF($H326=$J$72,F326,0)</f>
        <v>0</v>
      </c>
      <c r="K326" s="1" t="n">
        <f aca="false">IF($H326=$J$72,G326,0)</f>
        <v>0</v>
      </c>
      <c r="L326" s="1" t="n">
        <f aca="false">IF($H326=$J$73,$E326,0)</f>
        <v>0</v>
      </c>
      <c r="M326" s="1" t="n">
        <f aca="false">IF($H326=$J$74,$E326,0)</f>
        <v>0</v>
      </c>
      <c r="N326" s="1" t="n">
        <f aca="false">IF($H326=$J$75,$E326,0)</f>
        <v>0</v>
      </c>
      <c r="O326" s="1" t="n">
        <f aca="false">IF($H326=$J$76,$E326,0)</f>
        <v>0</v>
      </c>
      <c r="P326" s="1" t="n">
        <f aca="false">IF($H326=$J$77,$E326,0)</f>
        <v>0</v>
      </c>
      <c r="Q326" s="1" t="n">
        <f aca="false">IF($H326=$J$78,$E326,0)</f>
        <v>0</v>
      </c>
      <c r="R326" s="3"/>
      <c r="S326" s="4"/>
      <c r="T326" s="4"/>
      <c r="U326" s="4"/>
      <c r="V326" s="4"/>
      <c r="W326" s="4"/>
      <c r="X326" s="4"/>
      <c r="Y326" s="4"/>
      <c r="Z326" s="4"/>
      <c r="AA326" s="4"/>
      <c r="AB326" s="4"/>
      <c r="AC326" s="4"/>
      <c r="AD326" s="4"/>
      <c r="AE326" s="4"/>
      <c r="AF326" s="4"/>
      <c r="AG326" s="4"/>
      <c r="AH326" s="4"/>
      <c r="AL326" s="2"/>
    </row>
    <row r="327" s="1" customFormat="true" ht="15.75" hidden="false" customHeight="false" outlineLevel="0" collapsed="false">
      <c r="A327" s="160"/>
      <c r="B327" s="157" t="n">
        <v>2021</v>
      </c>
      <c r="C327" s="161"/>
      <c r="D327" s="158"/>
      <c r="E327" s="157" t="str">
        <f aca="false">IF(D327&lt;&gt;"",D327/1000,"")</f>
        <v/>
      </c>
      <c r="F327" s="161"/>
      <c r="G327" s="162" t="str">
        <f aca="false">IF(F327&lt;&gt;"",F327/1000,"")</f>
        <v/>
      </c>
      <c r="H327" s="163"/>
      <c r="J327" s="1" t="n">
        <f aca="false">IF($H327=$J$72,F327,0)</f>
        <v>0</v>
      </c>
      <c r="K327" s="1" t="n">
        <f aca="false">IF($H327=$J$72,G327,0)</f>
        <v>0</v>
      </c>
      <c r="L327" s="1" t="n">
        <f aca="false">IF($H327=$J$73,$E327,0)</f>
        <v>0</v>
      </c>
      <c r="M327" s="1" t="n">
        <f aca="false">IF($H327=$J$74,$E327,0)</f>
        <v>0</v>
      </c>
      <c r="N327" s="1" t="n">
        <f aca="false">IF($H327=$J$75,$E327,0)</f>
        <v>0</v>
      </c>
      <c r="O327" s="1" t="n">
        <f aca="false">IF($H327=$J$76,$E327,0)</f>
        <v>0</v>
      </c>
      <c r="P327" s="1" t="n">
        <f aca="false">IF($H327=$J$77,$E327,0)</f>
        <v>0</v>
      </c>
      <c r="Q327" s="1" t="n">
        <f aca="false">IF($H327=$J$78,$E327,0)</f>
        <v>0</v>
      </c>
      <c r="R327" s="3"/>
      <c r="S327" s="4"/>
      <c r="T327" s="4"/>
      <c r="U327" s="4"/>
      <c r="V327" s="4"/>
      <c r="W327" s="4"/>
      <c r="X327" s="4"/>
      <c r="Y327" s="4"/>
      <c r="Z327" s="4"/>
      <c r="AA327" s="4"/>
      <c r="AB327" s="4"/>
      <c r="AC327" s="4"/>
      <c r="AD327" s="4"/>
      <c r="AE327" s="4"/>
      <c r="AF327" s="4"/>
      <c r="AG327" s="4"/>
      <c r="AH327" s="4"/>
      <c r="AL327" s="2"/>
    </row>
    <row r="328" s="1" customFormat="true" ht="15.75" hidden="false" customHeight="false" outlineLevel="0" collapsed="false">
      <c r="A328" s="160"/>
      <c r="B328" s="157" t="n">
        <v>2021</v>
      </c>
      <c r="C328" s="161"/>
      <c r="D328" s="158"/>
      <c r="E328" s="157" t="str">
        <f aca="false">IF(D328&lt;&gt;"",D328/1000,"")</f>
        <v/>
      </c>
      <c r="F328" s="161"/>
      <c r="G328" s="162" t="str">
        <f aca="false">IF(F328&lt;&gt;"",F328/1000,"")</f>
        <v/>
      </c>
      <c r="H328" s="163"/>
      <c r="J328" s="1" t="n">
        <f aca="false">IF($H328=$J$72,F328,0)</f>
        <v>0</v>
      </c>
      <c r="K328" s="1" t="n">
        <f aca="false">IF($H328=$J$72,G328,0)</f>
        <v>0</v>
      </c>
      <c r="L328" s="1" t="n">
        <f aca="false">IF($H328=$J$73,$E328,0)</f>
        <v>0</v>
      </c>
      <c r="M328" s="1" t="n">
        <f aca="false">IF($H328=$J$74,$E328,0)</f>
        <v>0</v>
      </c>
      <c r="N328" s="1" t="n">
        <f aca="false">IF($H328=$J$75,$E328,0)</f>
        <v>0</v>
      </c>
      <c r="O328" s="1" t="n">
        <f aca="false">IF($H328=$J$76,$E328,0)</f>
        <v>0</v>
      </c>
      <c r="P328" s="1" t="n">
        <f aca="false">IF($H328=$J$77,$E328,0)</f>
        <v>0</v>
      </c>
      <c r="Q328" s="1" t="n">
        <f aca="false">IF($H328=$J$78,$E328,0)</f>
        <v>0</v>
      </c>
      <c r="R328" s="3"/>
      <c r="S328" s="4"/>
      <c r="T328" s="4"/>
      <c r="U328" s="4"/>
      <c r="V328" s="4"/>
      <c r="W328" s="4"/>
      <c r="X328" s="4"/>
      <c r="Y328" s="4"/>
      <c r="Z328" s="4"/>
      <c r="AA328" s="4"/>
      <c r="AB328" s="4"/>
      <c r="AC328" s="4"/>
      <c r="AD328" s="4"/>
      <c r="AE328" s="4"/>
      <c r="AF328" s="4"/>
      <c r="AG328" s="4"/>
      <c r="AH328" s="4"/>
      <c r="AL328" s="2"/>
    </row>
    <row r="329" s="1" customFormat="true" ht="15.75" hidden="false" customHeight="false" outlineLevel="0" collapsed="false">
      <c r="A329" s="160"/>
      <c r="B329" s="157" t="n">
        <v>2021</v>
      </c>
      <c r="C329" s="161"/>
      <c r="D329" s="158"/>
      <c r="E329" s="157" t="str">
        <f aca="false">IF(D329&lt;&gt;"",D329/1000,"")</f>
        <v/>
      </c>
      <c r="F329" s="161"/>
      <c r="G329" s="162" t="str">
        <f aca="false">IF(F329&lt;&gt;"",F329/1000,"")</f>
        <v/>
      </c>
      <c r="H329" s="163"/>
      <c r="J329" s="1" t="n">
        <f aca="false">IF($H329=$J$72,F329,0)</f>
        <v>0</v>
      </c>
      <c r="K329" s="1" t="n">
        <f aca="false">IF($H329=$J$72,G329,0)</f>
        <v>0</v>
      </c>
      <c r="L329" s="1" t="n">
        <f aca="false">IF($H329=$J$73,$E329,0)</f>
        <v>0</v>
      </c>
      <c r="M329" s="1" t="n">
        <f aca="false">IF($H329=$J$74,$E329,0)</f>
        <v>0</v>
      </c>
      <c r="N329" s="1" t="n">
        <f aca="false">IF($H329=$J$75,$E329,0)</f>
        <v>0</v>
      </c>
      <c r="O329" s="1" t="n">
        <f aca="false">IF($H329=$J$76,$E329,0)</f>
        <v>0</v>
      </c>
      <c r="P329" s="1" t="n">
        <f aca="false">IF($H329=$J$77,$E329,0)</f>
        <v>0</v>
      </c>
      <c r="Q329" s="1" t="n">
        <f aca="false">IF($H329=$J$78,$E329,0)</f>
        <v>0</v>
      </c>
      <c r="R329" s="3"/>
      <c r="S329" s="4"/>
      <c r="T329" s="4"/>
      <c r="U329" s="4"/>
      <c r="V329" s="4"/>
      <c r="W329" s="4"/>
      <c r="X329" s="4"/>
      <c r="Y329" s="4"/>
      <c r="Z329" s="4"/>
      <c r="AA329" s="4"/>
      <c r="AB329" s="4"/>
      <c r="AC329" s="4"/>
      <c r="AD329" s="4"/>
      <c r="AE329" s="4"/>
      <c r="AF329" s="4"/>
      <c r="AG329" s="4"/>
      <c r="AH329" s="4"/>
      <c r="AL329" s="2"/>
    </row>
    <row r="330" s="1" customFormat="true" ht="15.75" hidden="false" customHeight="false" outlineLevel="0" collapsed="false">
      <c r="A330" s="160"/>
      <c r="B330" s="157" t="n">
        <v>2021</v>
      </c>
      <c r="C330" s="161"/>
      <c r="D330" s="158"/>
      <c r="E330" s="157" t="str">
        <f aca="false">IF(D330&lt;&gt;"",D330/1000,"")</f>
        <v/>
      </c>
      <c r="F330" s="161"/>
      <c r="G330" s="162" t="str">
        <f aca="false">IF(F330&lt;&gt;"",F330/1000,"")</f>
        <v/>
      </c>
      <c r="H330" s="163"/>
      <c r="J330" s="1" t="n">
        <f aca="false">IF($H330=$J$72,F330,0)</f>
        <v>0</v>
      </c>
      <c r="K330" s="1" t="n">
        <f aca="false">IF($H330=$J$72,G330,0)</f>
        <v>0</v>
      </c>
      <c r="L330" s="1" t="n">
        <f aca="false">IF($H330=$J$73,$E330,0)</f>
        <v>0</v>
      </c>
      <c r="M330" s="1" t="n">
        <f aca="false">IF($H330=$J$74,$E330,0)</f>
        <v>0</v>
      </c>
      <c r="N330" s="1" t="n">
        <f aca="false">IF($H330=$J$75,$E330,0)</f>
        <v>0</v>
      </c>
      <c r="O330" s="1" t="n">
        <f aca="false">IF($H330=$J$76,$E330,0)</f>
        <v>0</v>
      </c>
      <c r="P330" s="1" t="n">
        <f aca="false">IF($H330=$J$77,$E330,0)</f>
        <v>0</v>
      </c>
      <c r="Q330" s="1" t="n">
        <f aca="false">IF($H330=$J$78,$E330,0)</f>
        <v>0</v>
      </c>
      <c r="R330" s="3"/>
      <c r="S330" s="4"/>
      <c r="T330" s="4"/>
      <c r="U330" s="4"/>
      <c r="V330" s="4"/>
      <c r="W330" s="4"/>
      <c r="X330" s="4"/>
      <c r="Y330" s="4"/>
      <c r="Z330" s="4"/>
      <c r="AA330" s="4"/>
      <c r="AB330" s="4"/>
      <c r="AC330" s="4"/>
      <c r="AD330" s="4"/>
      <c r="AE330" s="4"/>
      <c r="AF330" s="4"/>
      <c r="AG330" s="4"/>
      <c r="AH330" s="4"/>
      <c r="AL330" s="2"/>
    </row>
    <row r="331" s="1" customFormat="true" ht="15.75" hidden="false" customHeight="false" outlineLevel="0" collapsed="false">
      <c r="A331" s="160"/>
      <c r="B331" s="157" t="n">
        <v>2021</v>
      </c>
      <c r="C331" s="161"/>
      <c r="D331" s="158"/>
      <c r="E331" s="157" t="str">
        <f aca="false">IF(D331&lt;&gt;"",D331/1000,"")</f>
        <v/>
      </c>
      <c r="F331" s="161"/>
      <c r="G331" s="162" t="str">
        <f aca="false">IF(F331&lt;&gt;"",F331/1000,"")</f>
        <v/>
      </c>
      <c r="H331" s="163"/>
      <c r="J331" s="1" t="n">
        <f aca="false">IF($H331=$J$72,F331,0)</f>
        <v>0</v>
      </c>
      <c r="K331" s="1" t="n">
        <f aca="false">IF($H331=$J$72,G331,0)</f>
        <v>0</v>
      </c>
      <c r="L331" s="1" t="n">
        <f aca="false">IF($H331=$J$73,$E331,0)</f>
        <v>0</v>
      </c>
      <c r="M331" s="1" t="n">
        <f aca="false">IF($H331=$J$74,$E331,0)</f>
        <v>0</v>
      </c>
      <c r="N331" s="1" t="n">
        <f aca="false">IF($H331=$J$75,$E331,0)</f>
        <v>0</v>
      </c>
      <c r="O331" s="1" t="n">
        <f aca="false">IF($H331=$J$76,$E331,0)</f>
        <v>0</v>
      </c>
      <c r="P331" s="1" t="n">
        <f aca="false">IF($H331=$J$77,$E331,0)</f>
        <v>0</v>
      </c>
      <c r="Q331" s="1" t="n">
        <f aca="false">IF($H331=$J$78,$E331,0)</f>
        <v>0</v>
      </c>
      <c r="R331" s="3"/>
      <c r="S331" s="4"/>
      <c r="T331" s="4"/>
      <c r="U331" s="4"/>
      <c r="V331" s="4"/>
      <c r="W331" s="4"/>
      <c r="X331" s="4"/>
      <c r="Y331" s="4"/>
      <c r="Z331" s="4"/>
      <c r="AA331" s="4"/>
      <c r="AB331" s="4"/>
      <c r="AC331" s="4"/>
      <c r="AD331" s="4"/>
      <c r="AE331" s="4"/>
      <c r="AF331" s="4"/>
      <c r="AG331" s="4"/>
      <c r="AH331" s="4"/>
      <c r="AL331" s="2"/>
    </row>
    <row r="332" s="1" customFormat="true" ht="15.75" hidden="false" customHeight="false" outlineLevel="0" collapsed="false">
      <c r="A332" s="160"/>
      <c r="B332" s="157" t="n">
        <v>2021</v>
      </c>
      <c r="C332" s="161"/>
      <c r="D332" s="158"/>
      <c r="E332" s="157" t="str">
        <f aca="false">IF(D332&lt;&gt;"",D332/1000,"")</f>
        <v/>
      </c>
      <c r="F332" s="161"/>
      <c r="G332" s="162" t="str">
        <f aca="false">IF(F332&lt;&gt;"",F332/1000,"")</f>
        <v/>
      </c>
      <c r="H332" s="163"/>
      <c r="J332" s="1" t="n">
        <f aca="false">IF($H332=$J$72,F332,0)</f>
        <v>0</v>
      </c>
      <c r="K332" s="1" t="n">
        <f aca="false">IF($H332=$J$72,G332,0)</f>
        <v>0</v>
      </c>
      <c r="L332" s="1" t="n">
        <f aca="false">IF($H332=$J$73,$E332,0)</f>
        <v>0</v>
      </c>
      <c r="M332" s="1" t="n">
        <f aca="false">IF($H332=$J$74,$E332,0)</f>
        <v>0</v>
      </c>
      <c r="N332" s="1" t="n">
        <f aca="false">IF($H332=$J$75,$E332,0)</f>
        <v>0</v>
      </c>
      <c r="O332" s="1" t="n">
        <f aca="false">IF($H332=$J$76,$E332,0)</f>
        <v>0</v>
      </c>
      <c r="P332" s="1" t="n">
        <f aca="false">IF($H332=$J$77,$E332,0)</f>
        <v>0</v>
      </c>
      <c r="Q332" s="1" t="n">
        <f aca="false">IF($H332=$J$78,$E332,0)</f>
        <v>0</v>
      </c>
      <c r="R332" s="3"/>
      <c r="S332" s="4"/>
      <c r="T332" s="4"/>
      <c r="U332" s="4"/>
      <c r="V332" s="4"/>
      <c r="W332" s="4"/>
      <c r="X332" s="4"/>
      <c r="Y332" s="4"/>
      <c r="Z332" s="4"/>
      <c r="AA332" s="4"/>
      <c r="AB332" s="4"/>
      <c r="AC332" s="4"/>
      <c r="AD332" s="4"/>
      <c r="AE332" s="4"/>
      <c r="AF332" s="4"/>
      <c r="AG332" s="4"/>
      <c r="AH332" s="4"/>
      <c r="AL332" s="2"/>
    </row>
    <row r="333" s="1" customFormat="true" ht="15.75" hidden="false" customHeight="false" outlineLevel="0" collapsed="false">
      <c r="A333" s="160"/>
      <c r="B333" s="157" t="n">
        <v>2021</v>
      </c>
      <c r="C333" s="161"/>
      <c r="D333" s="158"/>
      <c r="E333" s="157" t="str">
        <f aca="false">IF(D333&lt;&gt;"",D333/1000,"")</f>
        <v/>
      </c>
      <c r="F333" s="161"/>
      <c r="G333" s="162" t="str">
        <f aca="false">IF(F333&lt;&gt;"",F333/1000,"")</f>
        <v/>
      </c>
      <c r="H333" s="163"/>
      <c r="J333" s="1" t="n">
        <f aca="false">IF($H333=$J$72,F333,0)</f>
        <v>0</v>
      </c>
      <c r="K333" s="1" t="n">
        <f aca="false">IF($H333=$J$72,G333,0)</f>
        <v>0</v>
      </c>
      <c r="L333" s="1" t="n">
        <f aca="false">IF($H333=$J$73,$E333,0)</f>
        <v>0</v>
      </c>
      <c r="M333" s="1" t="n">
        <f aca="false">IF($H333=$J$74,$E333,0)</f>
        <v>0</v>
      </c>
      <c r="N333" s="1" t="n">
        <f aca="false">IF($H333=$J$75,$E333,0)</f>
        <v>0</v>
      </c>
      <c r="O333" s="1" t="n">
        <f aca="false">IF($H333=$J$76,$E333,0)</f>
        <v>0</v>
      </c>
      <c r="P333" s="1" t="n">
        <f aca="false">IF($H333=$J$77,$E333,0)</f>
        <v>0</v>
      </c>
      <c r="Q333" s="1" t="n">
        <f aca="false">IF($H333=$J$78,$E333,0)</f>
        <v>0</v>
      </c>
      <c r="R333" s="3"/>
      <c r="S333" s="4"/>
      <c r="T333" s="4"/>
      <c r="U333" s="4"/>
      <c r="V333" s="4"/>
      <c r="W333" s="4"/>
      <c r="X333" s="4"/>
      <c r="Y333" s="4"/>
      <c r="Z333" s="4"/>
      <c r="AA333" s="4"/>
      <c r="AB333" s="4"/>
      <c r="AC333" s="4"/>
      <c r="AD333" s="4"/>
      <c r="AE333" s="4"/>
      <c r="AF333" s="4"/>
      <c r="AG333" s="4"/>
      <c r="AH333" s="4"/>
      <c r="AL333" s="2"/>
    </row>
    <row r="334" s="1" customFormat="true" ht="15.75" hidden="false" customHeight="false" outlineLevel="0" collapsed="false">
      <c r="A334" s="160"/>
      <c r="B334" s="157" t="n">
        <v>2021</v>
      </c>
      <c r="C334" s="161"/>
      <c r="D334" s="158"/>
      <c r="E334" s="157" t="str">
        <f aca="false">IF(D334&lt;&gt;"",D334/1000,"")</f>
        <v/>
      </c>
      <c r="F334" s="161"/>
      <c r="G334" s="162" t="str">
        <f aca="false">IF(F334&lt;&gt;"",F334/1000,"")</f>
        <v/>
      </c>
      <c r="H334" s="163"/>
      <c r="J334" s="1" t="n">
        <f aca="false">IF($H334=$J$72,F334,0)</f>
        <v>0</v>
      </c>
      <c r="K334" s="1" t="n">
        <f aca="false">IF($H334=$J$72,G334,0)</f>
        <v>0</v>
      </c>
      <c r="L334" s="1" t="n">
        <f aca="false">IF($H334=$J$73,$E334,0)</f>
        <v>0</v>
      </c>
      <c r="M334" s="1" t="n">
        <f aca="false">IF($H334=$J$74,$E334,0)</f>
        <v>0</v>
      </c>
      <c r="N334" s="1" t="n">
        <f aca="false">IF($H334=$J$75,$E334,0)</f>
        <v>0</v>
      </c>
      <c r="O334" s="1" t="n">
        <f aca="false">IF($H334=$J$76,$E334,0)</f>
        <v>0</v>
      </c>
      <c r="P334" s="1" t="n">
        <f aca="false">IF($H334=$J$77,$E334,0)</f>
        <v>0</v>
      </c>
      <c r="Q334" s="1" t="n">
        <f aca="false">IF($H334=$J$78,$E334,0)</f>
        <v>0</v>
      </c>
      <c r="R334" s="3"/>
      <c r="S334" s="4"/>
      <c r="T334" s="4"/>
      <c r="U334" s="4"/>
      <c r="V334" s="4"/>
      <c r="W334" s="4"/>
      <c r="X334" s="4"/>
      <c r="Y334" s="4"/>
      <c r="Z334" s="4"/>
      <c r="AA334" s="4"/>
      <c r="AB334" s="4"/>
      <c r="AC334" s="4"/>
      <c r="AD334" s="4"/>
      <c r="AE334" s="4"/>
      <c r="AF334" s="4"/>
      <c r="AG334" s="4"/>
      <c r="AH334" s="4"/>
      <c r="AL334" s="2"/>
    </row>
    <row r="335" s="1" customFormat="true" ht="15.75" hidden="false" customHeight="false" outlineLevel="0" collapsed="false">
      <c r="A335" s="160"/>
      <c r="B335" s="157" t="n">
        <v>2021</v>
      </c>
      <c r="C335" s="161"/>
      <c r="D335" s="158"/>
      <c r="E335" s="157" t="str">
        <f aca="false">IF(D335&lt;&gt;"",D335/1000,"")</f>
        <v/>
      </c>
      <c r="F335" s="161"/>
      <c r="G335" s="162" t="str">
        <f aca="false">IF(F335&lt;&gt;"",F335/1000,"")</f>
        <v/>
      </c>
      <c r="H335" s="163"/>
      <c r="I335" s="57"/>
      <c r="J335" s="1" t="n">
        <f aca="false">IF($H335=$J$72,F335,0)</f>
        <v>0</v>
      </c>
      <c r="K335" s="1" t="n">
        <f aca="false">IF($H335=$J$72,G335,0)</f>
        <v>0</v>
      </c>
      <c r="L335" s="1" t="n">
        <f aca="false">IF($H335=$J$73,$E335,0)</f>
        <v>0</v>
      </c>
      <c r="M335" s="1" t="n">
        <f aca="false">IF($H335=$J$74,$E335,0)</f>
        <v>0</v>
      </c>
      <c r="N335" s="1" t="n">
        <f aca="false">IF($H335=$J$75,$E335,0)</f>
        <v>0</v>
      </c>
      <c r="O335" s="1" t="n">
        <f aca="false">IF($H335=$J$76,$E335,0)</f>
        <v>0</v>
      </c>
      <c r="P335" s="1" t="n">
        <f aca="false">IF($H335=$J$77,$E335,0)</f>
        <v>0</v>
      </c>
      <c r="Q335" s="1" t="n">
        <f aca="false">IF($H335=$J$78,$E335,0)</f>
        <v>0</v>
      </c>
      <c r="R335" s="3"/>
      <c r="S335" s="4"/>
      <c r="T335" s="4"/>
      <c r="U335" s="4"/>
      <c r="V335" s="4"/>
      <c r="W335" s="4"/>
      <c r="X335" s="4"/>
      <c r="Y335" s="4"/>
      <c r="Z335" s="4"/>
      <c r="AA335" s="4"/>
      <c r="AB335" s="4"/>
      <c r="AC335" s="4"/>
      <c r="AD335" s="4"/>
      <c r="AE335" s="4"/>
      <c r="AF335" s="4"/>
      <c r="AG335" s="4"/>
      <c r="AH335" s="4"/>
      <c r="AL335" s="2"/>
    </row>
    <row r="336" s="1" customFormat="true" ht="15.75" hidden="false" customHeight="false" outlineLevel="0" collapsed="false">
      <c r="A336" s="160"/>
      <c r="B336" s="157" t="n">
        <v>2021</v>
      </c>
      <c r="C336" s="161"/>
      <c r="D336" s="158"/>
      <c r="E336" s="157" t="str">
        <f aca="false">IF(D336&lt;&gt;"",D336/1000,"")</f>
        <v/>
      </c>
      <c r="F336" s="161"/>
      <c r="G336" s="162" t="str">
        <f aca="false">IF(F336&lt;&gt;"",F336/1000,"")</f>
        <v/>
      </c>
      <c r="H336" s="163"/>
      <c r="I336" s="57"/>
      <c r="J336" s="1" t="n">
        <f aca="false">IF($H336=$J$72,F336,0)</f>
        <v>0</v>
      </c>
      <c r="K336" s="1" t="n">
        <f aca="false">IF($H336=$J$72,G336,0)</f>
        <v>0</v>
      </c>
      <c r="L336" s="1" t="n">
        <f aca="false">IF($H336=$J$73,$E336,0)</f>
        <v>0</v>
      </c>
      <c r="M336" s="1" t="n">
        <f aca="false">IF($H336=$J$74,$E336,0)</f>
        <v>0</v>
      </c>
      <c r="N336" s="1" t="n">
        <f aca="false">IF($H336=$J$75,$E336,0)</f>
        <v>0</v>
      </c>
      <c r="O336" s="1" t="n">
        <f aca="false">IF($H336=$J$76,$E336,0)</f>
        <v>0</v>
      </c>
      <c r="P336" s="1" t="n">
        <f aca="false">IF($H336=$J$77,$E336,0)</f>
        <v>0</v>
      </c>
      <c r="Q336" s="1" t="n">
        <f aca="false">IF($H336=$J$78,$E336,0)</f>
        <v>0</v>
      </c>
      <c r="R336" s="3"/>
      <c r="S336" s="4"/>
      <c r="T336" s="4"/>
      <c r="U336" s="4"/>
      <c r="V336" s="4"/>
      <c r="W336" s="4"/>
      <c r="X336" s="4"/>
      <c r="Y336" s="4"/>
      <c r="Z336" s="4"/>
      <c r="AA336" s="4"/>
      <c r="AB336" s="4"/>
      <c r="AC336" s="4"/>
      <c r="AD336" s="4"/>
      <c r="AE336" s="4"/>
      <c r="AF336" s="4"/>
      <c r="AG336" s="4"/>
      <c r="AH336" s="4"/>
      <c r="AL336" s="2"/>
    </row>
    <row r="337" s="1" customFormat="true" ht="15.75" hidden="false" customHeight="false" outlineLevel="0" collapsed="false">
      <c r="A337" s="160"/>
      <c r="B337" s="157" t="n">
        <v>2021</v>
      </c>
      <c r="C337" s="161"/>
      <c r="D337" s="158"/>
      <c r="E337" s="157" t="str">
        <f aca="false">IF(D337&lt;&gt;"",D337/1000,"")</f>
        <v/>
      </c>
      <c r="F337" s="161"/>
      <c r="G337" s="162" t="str">
        <f aca="false">IF(F337&lt;&gt;"",F337/1000,"")</f>
        <v/>
      </c>
      <c r="H337" s="163"/>
      <c r="I337" s="164"/>
      <c r="J337" s="1" t="n">
        <f aca="false">IF($H337=$J$72,F337,0)</f>
        <v>0</v>
      </c>
      <c r="K337" s="1" t="n">
        <f aca="false">IF($H337=$J$72,G337,0)</f>
        <v>0</v>
      </c>
      <c r="L337" s="1" t="n">
        <f aca="false">IF($H337=$J$73,$E337,0)</f>
        <v>0</v>
      </c>
      <c r="M337" s="1" t="n">
        <f aca="false">IF($H337=$J$74,$E337,0)</f>
        <v>0</v>
      </c>
      <c r="N337" s="1" t="n">
        <f aca="false">IF($H337=$J$75,$E337,0)</f>
        <v>0</v>
      </c>
      <c r="O337" s="1" t="n">
        <f aca="false">IF($H337=$J$76,$E337,0)</f>
        <v>0</v>
      </c>
      <c r="P337" s="1" t="n">
        <f aca="false">IF($H337=$J$77,$E337,0)</f>
        <v>0</v>
      </c>
      <c r="Q337" s="1" t="n">
        <f aca="false">IF($H337=$J$78,$E337,0)</f>
        <v>0</v>
      </c>
      <c r="R337" s="3"/>
      <c r="S337" s="4"/>
      <c r="T337" s="4"/>
      <c r="U337" s="4"/>
      <c r="V337" s="4"/>
      <c r="W337" s="4"/>
      <c r="X337" s="4"/>
      <c r="Y337" s="4"/>
      <c r="Z337" s="4"/>
      <c r="AA337" s="4"/>
      <c r="AB337" s="4"/>
      <c r="AC337" s="4"/>
      <c r="AD337" s="4"/>
      <c r="AE337" s="4"/>
      <c r="AF337" s="4"/>
      <c r="AG337" s="4"/>
      <c r="AH337" s="4"/>
      <c r="AL337" s="2"/>
    </row>
    <row r="338" s="1" customFormat="true" ht="15.75" hidden="false" customHeight="false" outlineLevel="0" collapsed="false">
      <c r="A338" s="160"/>
      <c r="B338" s="157" t="n">
        <v>2021</v>
      </c>
      <c r="C338" s="161"/>
      <c r="D338" s="158"/>
      <c r="E338" s="157" t="str">
        <f aca="false">IF(D338&lt;&gt;"",D338/1000,"")</f>
        <v/>
      </c>
      <c r="F338" s="161"/>
      <c r="G338" s="162" t="str">
        <f aca="false">IF(F338&lt;&gt;"",F338/1000,"")</f>
        <v/>
      </c>
      <c r="H338" s="163"/>
      <c r="I338" s="165"/>
      <c r="J338" s="1" t="n">
        <f aca="false">IF($H338=$J$72,F338,0)</f>
        <v>0</v>
      </c>
      <c r="K338" s="1" t="n">
        <f aca="false">IF($H338=$J$72,G338,0)</f>
        <v>0</v>
      </c>
      <c r="L338" s="1" t="n">
        <f aca="false">IF($H338=$J$73,$E338,0)</f>
        <v>0</v>
      </c>
      <c r="M338" s="1" t="n">
        <f aca="false">IF($H338=$J$74,$E338,0)</f>
        <v>0</v>
      </c>
      <c r="N338" s="1" t="n">
        <f aca="false">IF($H338=$J$75,$E338,0)</f>
        <v>0</v>
      </c>
      <c r="O338" s="1" t="n">
        <f aca="false">IF($H338=$J$76,$E338,0)</f>
        <v>0</v>
      </c>
      <c r="P338" s="1" t="n">
        <f aca="false">IF($H338=$J$77,$E338,0)</f>
        <v>0</v>
      </c>
      <c r="Q338" s="1" t="n">
        <f aca="false">IF($H338=$J$78,$E338,0)</f>
        <v>0</v>
      </c>
      <c r="R338" s="3"/>
      <c r="S338" s="4"/>
      <c r="T338" s="4"/>
      <c r="U338" s="4"/>
      <c r="V338" s="4"/>
      <c r="W338" s="4"/>
      <c r="X338" s="4"/>
      <c r="Y338" s="4"/>
      <c r="Z338" s="4"/>
      <c r="AA338" s="4"/>
      <c r="AB338" s="4"/>
      <c r="AC338" s="4"/>
      <c r="AD338" s="4"/>
      <c r="AE338" s="4"/>
      <c r="AF338" s="4"/>
      <c r="AG338" s="4"/>
      <c r="AH338" s="4"/>
      <c r="AL338" s="2"/>
    </row>
    <row r="339" s="1" customFormat="true" ht="15.75" hidden="false" customHeight="false" outlineLevel="0" collapsed="false">
      <c r="A339" s="160"/>
      <c r="B339" s="157" t="n">
        <v>2021</v>
      </c>
      <c r="C339" s="161"/>
      <c r="D339" s="158"/>
      <c r="E339" s="157" t="str">
        <f aca="false">IF(D339&lt;&gt;"",D339/1000,"")</f>
        <v/>
      </c>
      <c r="F339" s="161"/>
      <c r="G339" s="162" t="str">
        <f aca="false">IF(F339&lt;&gt;"",F339/1000,"")</f>
        <v/>
      </c>
      <c r="H339" s="163"/>
      <c r="I339" s="165"/>
      <c r="J339" s="1" t="n">
        <f aca="false">IF($H339=$J$72,F339,0)</f>
        <v>0</v>
      </c>
      <c r="K339" s="1" t="n">
        <f aca="false">IF($H339=$J$72,G339,0)</f>
        <v>0</v>
      </c>
      <c r="L339" s="1" t="n">
        <f aca="false">IF($H339=$J$73,$E339,0)</f>
        <v>0</v>
      </c>
      <c r="M339" s="1" t="n">
        <f aca="false">IF($H339=$J$74,$E339,0)</f>
        <v>0</v>
      </c>
      <c r="N339" s="1" t="n">
        <f aca="false">IF($H339=$J$75,$E339,0)</f>
        <v>0</v>
      </c>
      <c r="O339" s="1" t="n">
        <f aca="false">IF($H339=$J$76,$E339,0)</f>
        <v>0</v>
      </c>
      <c r="P339" s="1" t="n">
        <f aca="false">IF($H339=$J$77,$E339,0)</f>
        <v>0</v>
      </c>
      <c r="Q339" s="1" t="n">
        <f aca="false">IF($H339=$J$78,$E339,0)</f>
        <v>0</v>
      </c>
      <c r="R339" s="3"/>
      <c r="S339" s="4"/>
      <c r="T339" s="4"/>
      <c r="U339" s="4"/>
      <c r="V339" s="4"/>
      <c r="W339" s="4"/>
      <c r="X339" s="4"/>
      <c r="Y339" s="4"/>
      <c r="Z339" s="4"/>
      <c r="AA339" s="4"/>
      <c r="AB339" s="4"/>
      <c r="AC339" s="4"/>
      <c r="AD339" s="4"/>
      <c r="AE339" s="4"/>
      <c r="AF339" s="4"/>
      <c r="AG339" s="4"/>
      <c r="AH339" s="4"/>
      <c r="AL339" s="2"/>
    </row>
    <row r="340" s="1" customFormat="true" ht="15.75" hidden="false" customHeight="false" outlineLevel="0" collapsed="false">
      <c r="A340" s="160"/>
      <c r="B340" s="157" t="n">
        <v>2021</v>
      </c>
      <c r="C340" s="161"/>
      <c r="D340" s="158"/>
      <c r="E340" s="157" t="str">
        <f aca="false">IF(D340&lt;&gt;"",D340/1000,"")</f>
        <v/>
      </c>
      <c r="F340" s="161"/>
      <c r="G340" s="162" t="str">
        <f aca="false">IF(F340&lt;&gt;"",F340/1000,"")</f>
        <v/>
      </c>
      <c r="H340" s="163"/>
      <c r="I340" s="0"/>
      <c r="J340" s="1" t="n">
        <f aca="false">IF($H340=$J$72,F340,0)</f>
        <v>0</v>
      </c>
      <c r="K340" s="1" t="n">
        <f aca="false">IF($H340=$J$72,G340,0)</f>
        <v>0</v>
      </c>
      <c r="L340" s="1" t="n">
        <f aca="false">IF($H340=$J$73,$E340,0)</f>
        <v>0</v>
      </c>
      <c r="M340" s="1" t="n">
        <f aca="false">IF($H340=$J$74,$E340,0)</f>
        <v>0</v>
      </c>
      <c r="N340" s="1" t="n">
        <f aca="false">IF($H340=$J$75,$E340,0)</f>
        <v>0</v>
      </c>
      <c r="O340" s="1" t="n">
        <f aca="false">IF($H340=$J$76,$E340,0)</f>
        <v>0</v>
      </c>
      <c r="P340" s="1" t="n">
        <f aca="false">IF($H340=$J$77,$E340,0)</f>
        <v>0</v>
      </c>
      <c r="Q340" s="1" t="n">
        <f aca="false">IF($H340=$J$78,$E340,0)</f>
        <v>0</v>
      </c>
      <c r="R340" s="166"/>
      <c r="S340" s="167"/>
      <c r="T340" s="167"/>
      <c r="U340" s="167"/>
      <c r="V340" s="167"/>
      <c r="W340" s="167"/>
      <c r="X340" s="167"/>
      <c r="Y340" s="167"/>
      <c r="Z340" s="167"/>
      <c r="AA340" s="167"/>
      <c r="AB340" s="167"/>
      <c r="AC340" s="167"/>
      <c r="AD340" s="167"/>
      <c r="AE340" s="167"/>
      <c r="AF340" s="167"/>
      <c r="AG340" s="167"/>
      <c r="AH340" s="167"/>
      <c r="AI340" s="0"/>
      <c r="AJ340" s="0"/>
      <c r="AK340" s="0"/>
      <c r="AL340" s="168"/>
      <c r="AM340" s="0"/>
      <c r="AN340" s="0"/>
      <c r="AO340" s="0"/>
      <c r="AP340" s="0"/>
      <c r="AQ340" s="0"/>
      <c r="AR340" s="0"/>
      <c r="AS340" s="0"/>
      <c r="AT340" s="0"/>
      <c r="AU340" s="0"/>
    </row>
    <row r="341" s="1" customFormat="true" ht="15.75" hidden="false" customHeight="false" outlineLevel="0" collapsed="false">
      <c r="A341" s="160"/>
      <c r="B341" s="157" t="n">
        <v>2021</v>
      </c>
      <c r="C341" s="161"/>
      <c r="D341" s="158"/>
      <c r="E341" s="157" t="str">
        <f aca="false">IF(D341&lt;&gt;"",D341/1000,"")</f>
        <v/>
      </c>
      <c r="F341" s="161"/>
      <c r="G341" s="162" t="str">
        <f aca="false">IF(F341&lt;&gt;"",F341/1000,"")</f>
        <v/>
      </c>
      <c r="H341" s="163"/>
      <c r="J341" s="1" t="n">
        <f aca="false">IF($H341=$J$72,F341,0)</f>
        <v>0</v>
      </c>
      <c r="K341" s="1" t="n">
        <f aca="false">IF($H341=$J$72,G341,0)</f>
        <v>0</v>
      </c>
      <c r="L341" s="1" t="n">
        <f aca="false">IF($H341=$J$73,$E341,0)</f>
        <v>0</v>
      </c>
      <c r="M341" s="1" t="n">
        <f aca="false">IF($H341=$J$74,$E341,0)</f>
        <v>0</v>
      </c>
      <c r="N341" s="1" t="n">
        <f aca="false">IF($H341=$J$75,$E341,0)</f>
        <v>0</v>
      </c>
      <c r="O341" s="1" t="n">
        <f aca="false">IF($H341=$J$76,$E341,0)</f>
        <v>0</v>
      </c>
      <c r="P341" s="1" t="n">
        <f aca="false">IF($H341=$J$77,$E341,0)</f>
        <v>0</v>
      </c>
      <c r="Q341" s="1" t="n">
        <f aca="false">IF($H341=$J$78,$E341,0)</f>
        <v>0</v>
      </c>
      <c r="R341" s="3"/>
      <c r="S341" s="4"/>
      <c r="T341" s="4"/>
      <c r="U341" s="4"/>
      <c r="V341" s="4"/>
      <c r="W341" s="4"/>
      <c r="X341" s="4"/>
      <c r="Y341" s="4"/>
      <c r="Z341" s="4"/>
      <c r="AA341" s="4"/>
      <c r="AB341" s="4"/>
      <c r="AC341" s="4"/>
      <c r="AD341" s="4"/>
      <c r="AE341" s="4"/>
      <c r="AF341" s="4"/>
      <c r="AG341" s="4"/>
      <c r="AH341" s="4"/>
      <c r="AL341" s="2"/>
    </row>
    <row r="342" s="1" customFormat="true" ht="15.75" hidden="false" customHeight="false" outlineLevel="0" collapsed="false">
      <c r="A342" s="160"/>
      <c r="B342" s="157" t="n">
        <v>2021</v>
      </c>
      <c r="C342" s="161"/>
      <c r="D342" s="158"/>
      <c r="E342" s="157" t="str">
        <f aca="false">IF(D342&lt;&gt;"",D342/1000,"")</f>
        <v/>
      </c>
      <c r="F342" s="161"/>
      <c r="G342" s="162" t="str">
        <f aca="false">IF(F342&lt;&gt;"",F342/1000,"")</f>
        <v/>
      </c>
      <c r="H342" s="163"/>
      <c r="J342" s="1" t="n">
        <f aca="false">IF($H342=$J$72,F342,0)</f>
        <v>0</v>
      </c>
      <c r="K342" s="1" t="n">
        <f aca="false">IF($H342=$J$72,G342,0)</f>
        <v>0</v>
      </c>
      <c r="L342" s="1" t="n">
        <f aca="false">IF($H342=$J$73,$E342,0)</f>
        <v>0</v>
      </c>
      <c r="M342" s="1" t="n">
        <f aca="false">IF($H342=$J$74,$E342,0)</f>
        <v>0</v>
      </c>
      <c r="N342" s="1" t="n">
        <f aca="false">IF($H342=$J$75,$E342,0)</f>
        <v>0</v>
      </c>
      <c r="O342" s="1" t="n">
        <f aca="false">IF($H342=$J$76,$E342,0)</f>
        <v>0</v>
      </c>
      <c r="P342" s="1" t="n">
        <f aca="false">IF($H342=$J$77,$E342,0)</f>
        <v>0</v>
      </c>
      <c r="Q342" s="1" t="n">
        <f aca="false">IF($H342=$J$78,$E342,0)</f>
        <v>0</v>
      </c>
      <c r="R342" s="3"/>
      <c r="S342" s="4"/>
      <c r="T342" s="4"/>
      <c r="U342" s="4"/>
      <c r="V342" s="4"/>
      <c r="W342" s="4"/>
      <c r="X342" s="4"/>
      <c r="Y342" s="4"/>
      <c r="Z342" s="4"/>
      <c r="AA342" s="4"/>
      <c r="AB342" s="4"/>
      <c r="AC342" s="4"/>
      <c r="AD342" s="4"/>
      <c r="AE342" s="4"/>
      <c r="AF342" s="4"/>
      <c r="AG342" s="4"/>
      <c r="AH342" s="4"/>
      <c r="AL342" s="2"/>
    </row>
    <row r="343" s="1" customFormat="true" ht="15.75" hidden="false" customHeight="false" outlineLevel="0" collapsed="false">
      <c r="A343" s="160"/>
      <c r="B343" s="157" t="n">
        <v>2021</v>
      </c>
      <c r="C343" s="161"/>
      <c r="D343" s="158"/>
      <c r="E343" s="157" t="str">
        <f aca="false">IF(D343&lt;&gt;"",D343/1000,"")</f>
        <v/>
      </c>
      <c r="F343" s="161"/>
      <c r="G343" s="162" t="str">
        <f aca="false">IF(F343&lt;&gt;"",F343/1000,"")</f>
        <v/>
      </c>
      <c r="H343" s="163"/>
      <c r="J343" s="1" t="n">
        <f aca="false">IF($H343=$J$72,F343,0)</f>
        <v>0</v>
      </c>
      <c r="K343" s="1" t="n">
        <f aca="false">IF($H343=$J$72,G343,0)</f>
        <v>0</v>
      </c>
      <c r="L343" s="1" t="n">
        <f aca="false">IF($H343=$J$73,$E343,0)</f>
        <v>0</v>
      </c>
      <c r="M343" s="1" t="n">
        <f aca="false">IF($H343=$J$74,$E343,0)</f>
        <v>0</v>
      </c>
      <c r="N343" s="1" t="n">
        <f aca="false">IF($H343=$J$75,$E343,0)</f>
        <v>0</v>
      </c>
      <c r="O343" s="1" t="n">
        <f aca="false">IF($H343=$J$76,$E343,0)</f>
        <v>0</v>
      </c>
      <c r="P343" s="1" t="n">
        <f aca="false">IF($H343=$J$77,$E343,0)</f>
        <v>0</v>
      </c>
      <c r="Q343" s="1" t="n">
        <f aca="false">IF($H343=$J$78,$E343,0)</f>
        <v>0</v>
      </c>
      <c r="R343" s="3"/>
      <c r="S343" s="4"/>
      <c r="T343" s="4"/>
      <c r="U343" s="4"/>
      <c r="V343" s="4"/>
      <c r="W343" s="4"/>
      <c r="X343" s="4"/>
      <c r="Y343" s="4"/>
      <c r="Z343" s="4"/>
      <c r="AA343" s="4"/>
      <c r="AB343" s="4"/>
      <c r="AC343" s="4"/>
      <c r="AD343" s="4"/>
      <c r="AE343" s="4"/>
      <c r="AF343" s="4"/>
      <c r="AG343" s="4"/>
      <c r="AH343" s="4"/>
      <c r="AL343" s="2"/>
    </row>
    <row r="344" s="1" customFormat="true" ht="15.75" hidden="false" customHeight="false" outlineLevel="0" collapsed="false">
      <c r="A344" s="160"/>
      <c r="B344" s="157" t="n">
        <v>2021</v>
      </c>
      <c r="C344" s="161"/>
      <c r="D344" s="158"/>
      <c r="E344" s="157" t="str">
        <f aca="false">IF(D344&lt;&gt;"",D344/1000,"")</f>
        <v/>
      </c>
      <c r="F344" s="161"/>
      <c r="G344" s="162" t="str">
        <f aca="false">IF(F344&lt;&gt;"",F344/1000,"")</f>
        <v/>
      </c>
      <c r="H344" s="163"/>
      <c r="J344" s="1" t="n">
        <f aca="false">IF($H344=$J$72,F344,0)</f>
        <v>0</v>
      </c>
      <c r="K344" s="1" t="n">
        <f aca="false">IF($H344=$J$72,G344,0)</f>
        <v>0</v>
      </c>
      <c r="L344" s="1" t="n">
        <f aca="false">IF($H344=$J$73,$E344,0)</f>
        <v>0</v>
      </c>
      <c r="M344" s="1" t="n">
        <f aca="false">IF($H344=$J$74,$E344,0)</f>
        <v>0</v>
      </c>
      <c r="N344" s="1" t="n">
        <f aca="false">IF($H344=$J$75,$E344,0)</f>
        <v>0</v>
      </c>
      <c r="O344" s="1" t="n">
        <f aca="false">IF($H344=$J$76,$E344,0)</f>
        <v>0</v>
      </c>
      <c r="P344" s="1" t="n">
        <f aca="false">IF($H344=$J$77,$E344,0)</f>
        <v>0</v>
      </c>
      <c r="Q344" s="1" t="n">
        <f aca="false">IF($H344=$J$78,$E344,0)</f>
        <v>0</v>
      </c>
      <c r="R344" s="3"/>
      <c r="S344" s="4"/>
      <c r="T344" s="4"/>
      <c r="U344" s="4"/>
      <c r="V344" s="4"/>
      <c r="W344" s="4"/>
      <c r="X344" s="4"/>
      <c r="Y344" s="4"/>
      <c r="Z344" s="4"/>
      <c r="AA344" s="4"/>
      <c r="AB344" s="4"/>
      <c r="AC344" s="4"/>
      <c r="AD344" s="4"/>
      <c r="AE344" s="4"/>
      <c r="AF344" s="4"/>
      <c r="AG344" s="4"/>
      <c r="AH344" s="4"/>
      <c r="AL344" s="2"/>
    </row>
    <row r="345" s="1" customFormat="true" ht="15.75" hidden="false" customHeight="false" outlineLevel="0" collapsed="false">
      <c r="A345" s="160"/>
      <c r="B345" s="157" t="n">
        <v>2021</v>
      </c>
      <c r="C345" s="161"/>
      <c r="D345" s="158"/>
      <c r="E345" s="157" t="str">
        <f aca="false">IF(D345&lt;&gt;"",D345/1000,"")</f>
        <v/>
      </c>
      <c r="F345" s="161"/>
      <c r="G345" s="162" t="str">
        <f aca="false">IF(F345&lt;&gt;"",F345/1000,"")</f>
        <v/>
      </c>
      <c r="H345" s="163"/>
      <c r="J345" s="1" t="n">
        <f aca="false">IF($H345=$J$72,F345,0)</f>
        <v>0</v>
      </c>
      <c r="K345" s="1" t="n">
        <f aca="false">IF($H345=$J$72,G345,0)</f>
        <v>0</v>
      </c>
      <c r="L345" s="1" t="n">
        <f aca="false">IF($H345=$J$73,$E345,0)</f>
        <v>0</v>
      </c>
      <c r="M345" s="1" t="n">
        <f aca="false">IF($H345=$J$74,$E345,0)</f>
        <v>0</v>
      </c>
      <c r="N345" s="1" t="n">
        <f aca="false">IF($H345=$J$75,$E345,0)</f>
        <v>0</v>
      </c>
      <c r="O345" s="1" t="n">
        <f aca="false">IF($H345=$J$76,$E345,0)</f>
        <v>0</v>
      </c>
      <c r="P345" s="1" t="n">
        <f aca="false">IF($H345=$J$77,$E345,0)</f>
        <v>0</v>
      </c>
      <c r="Q345" s="1" t="n">
        <f aca="false">IF($H345=$J$78,$E345,0)</f>
        <v>0</v>
      </c>
      <c r="R345" s="3"/>
      <c r="S345" s="4"/>
      <c r="T345" s="4"/>
      <c r="U345" s="4"/>
      <c r="V345" s="4"/>
      <c r="W345" s="4"/>
      <c r="X345" s="4"/>
      <c r="Y345" s="4"/>
      <c r="Z345" s="4"/>
      <c r="AA345" s="4"/>
      <c r="AB345" s="4"/>
      <c r="AC345" s="4"/>
      <c r="AD345" s="4"/>
      <c r="AE345" s="4"/>
      <c r="AF345" s="4"/>
      <c r="AG345" s="4"/>
      <c r="AH345" s="4"/>
      <c r="AL345" s="2"/>
    </row>
    <row r="346" s="1" customFormat="true" ht="15.75" hidden="false" customHeight="false" outlineLevel="0" collapsed="false">
      <c r="A346" s="160"/>
      <c r="B346" s="157" t="n">
        <v>2021</v>
      </c>
      <c r="C346" s="161"/>
      <c r="D346" s="158"/>
      <c r="E346" s="157" t="str">
        <f aca="false">IF(D346&lt;&gt;"",D346/1000,"")</f>
        <v/>
      </c>
      <c r="F346" s="161"/>
      <c r="G346" s="162" t="str">
        <f aca="false">IF(F346&lt;&gt;"",F346/1000,"")</f>
        <v/>
      </c>
      <c r="H346" s="163"/>
      <c r="J346" s="1" t="n">
        <f aca="false">IF($H346=$J$72,F346,0)</f>
        <v>0</v>
      </c>
      <c r="K346" s="1" t="n">
        <f aca="false">IF($H346=$J$72,G346,0)</f>
        <v>0</v>
      </c>
      <c r="L346" s="1" t="n">
        <f aca="false">IF($H346=$J$73,$E346,0)</f>
        <v>0</v>
      </c>
      <c r="M346" s="1" t="n">
        <f aca="false">IF($H346=$J$74,$E346,0)</f>
        <v>0</v>
      </c>
      <c r="N346" s="1" t="n">
        <f aca="false">IF($H346=$J$75,$E346,0)</f>
        <v>0</v>
      </c>
      <c r="O346" s="1" t="n">
        <f aca="false">IF($H346=$J$76,$E346,0)</f>
        <v>0</v>
      </c>
      <c r="P346" s="1" t="n">
        <f aca="false">IF($H346=$J$77,$E346,0)</f>
        <v>0</v>
      </c>
      <c r="Q346" s="1" t="n">
        <f aca="false">IF($H346=$J$78,$E346,0)</f>
        <v>0</v>
      </c>
      <c r="R346" s="3"/>
      <c r="S346" s="4"/>
      <c r="T346" s="4"/>
      <c r="U346" s="4"/>
      <c r="V346" s="4"/>
      <c r="W346" s="4"/>
      <c r="X346" s="4"/>
      <c r="Y346" s="4"/>
      <c r="Z346" s="4"/>
      <c r="AA346" s="4"/>
      <c r="AB346" s="4"/>
      <c r="AC346" s="4"/>
      <c r="AD346" s="4"/>
      <c r="AE346" s="4"/>
      <c r="AF346" s="4"/>
      <c r="AG346" s="4"/>
      <c r="AH346" s="4"/>
      <c r="AL346" s="2"/>
    </row>
    <row r="347" s="1" customFormat="true" ht="15.75" hidden="false" customHeight="false" outlineLevel="0" collapsed="false">
      <c r="A347" s="160"/>
      <c r="B347" s="157" t="n">
        <v>2021</v>
      </c>
      <c r="C347" s="161"/>
      <c r="D347" s="158"/>
      <c r="E347" s="157" t="str">
        <f aca="false">IF(D347&lt;&gt;"",D347/1000,"")</f>
        <v/>
      </c>
      <c r="F347" s="161"/>
      <c r="G347" s="162" t="str">
        <f aca="false">IF(F347&lt;&gt;"",F347/1000,"")</f>
        <v/>
      </c>
      <c r="H347" s="163"/>
      <c r="J347" s="1" t="n">
        <f aca="false">IF($H347=$J$72,F347,0)</f>
        <v>0</v>
      </c>
      <c r="K347" s="1" t="n">
        <f aca="false">IF($H347=$J$72,G347,0)</f>
        <v>0</v>
      </c>
      <c r="L347" s="1" t="n">
        <f aca="false">IF($H347=$J$73,$E347,0)</f>
        <v>0</v>
      </c>
      <c r="M347" s="1" t="n">
        <f aca="false">IF($H347=$J$74,$E347,0)</f>
        <v>0</v>
      </c>
      <c r="N347" s="1" t="n">
        <f aca="false">IF($H347=$J$75,$E347,0)</f>
        <v>0</v>
      </c>
      <c r="O347" s="1" t="n">
        <f aca="false">IF($H347=$J$76,$E347,0)</f>
        <v>0</v>
      </c>
      <c r="P347" s="1" t="n">
        <f aca="false">IF($H347=$J$77,$E347,0)</f>
        <v>0</v>
      </c>
      <c r="Q347" s="1" t="n">
        <f aca="false">IF($H347=$J$78,$E347,0)</f>
        <v>0</v>
      </c>
      <c r="R347" s="3"/>
      <c r="S347" s="4"/>
      <c r="T347" s="4"/>
      <c r="U347" s="4"/>
      <c r="V347" s="4"/>
      <c r="W347" s="4"/>
      <c r="X347" s="4"/>
      <c r="Y347" s="4"/>
      <c r="Z347" s="4"/>
      <c r="AA347" s="4"/>
      <c r="AB347" s="4"/>
      <c r="AC347" s="4"/>
      <c r="AD347" s="4"/>
      <c r="AE347" s="4"/>
      <c r="AF347" s="4"/>
      <c r="AG347" s="4"/>
      <c r="AH347" s="4"/>
      <c r="AL347" s="2"/>
    </row>
    <row r="348" s="1" customFormat="true" ht="15.75" hidden="false" customHeight="false" outlineLevel="0" collapsed="false">
      <c r="A348" s="160"/>
      <c r="B348" s="157" t="n">
        <v>2021</v>
      </c>
      <c r="C348" s="161"/>
      <c r="D348" s="158"/>
      <c r="E348" s="157" t="str">
        <f aca="false">IF(D348&lt;&gt;"",D348/1000,"")</f>
        <v/>
      </c>
      <c r="F348" s="161"/>
      <c r="G348" s="162" t="str">
        <f aca="false">IF(F348&lt;&gt;"",F348/1000,"")</f>
        <v/>
      </c>
      <c r="H348" s="163"/>
      <c r="J348" s="1" t="n">
        <f aca="false">IF($H348=$J$72,F348,0)</f>
        <v>0</v>
      </c>
      <c r="K348" s="1" t="n">
        <f aca="false">IF($H348=$J$72,G348,0)</f>
        <v>0</v>
      </c>
      <c r="L348" s="1" t="n">
        <f aca="false">IF($H348=$J$73,$E348,0)</f>
        <v>0</v>
      </c>
      <c r="M348" s="1" t="n">
        <f aca="false">IF($H348=$J$74,$E348,0)</f>
        <v>0</v>
      </c>
      <c r="N348" s="1" t="n">
        <f aca="false">IF($H348=$J$75,$E348,0)</f>
        <v>0</v>
      </c>
      <c r="O348" s="1" t="n">
        <f aca="false">IF($H348=$J$76,$E348,0)</f>
        <v>0</v>
      </c>
      <c r="P348" s="1" t="n">
        <f aca="false">IF($H348=$J$77,$E348,0)</f>
        <v>0</v>
      </c>
      <c r="Q348" s="1" t="n">
        <f aca="false">IF($H348=$J$78,$E348,0)</f>
        <v>0</v>
      </c>
      <c r="R348" s="3"/>
      <c r="S348" s="4"/>
      <c r="T348" s="4"/>
      <c r="U348" s="4"/>
      <c r="V348" s="4"/>
      <c r="W348" s="4"/>
      <c r="X348" s="4"/>
      <c r="Y348" s="4"/>
      <c r="Z348" s="4"/>
      <c r="AA348" s="4"/>
      <c r="AB348" s="4"/>
      <c r="AC348" s="4"/>
      <c r="AD348" s="4"/>
      <c r="AE348" s="4"/>
      <c r="AF348" s="4"/>
      <c r="AG348" s="4"/>
      <c r="AH348" s="4"/>
      <c r="AL348" s="2"/>
    </row>
    <row r="349" s="1" customFormat="true" ht="15.75" hidden="false" customHeight="false" outlineLevel="0" collapsed="false">
      <c r="A349" s="160"/>
      <c r="B349" s="157" t="n">
        <v>2021</v>
      </c>
      <c r="C349" s="161"/>
      <c r="D349" s="158"/>
      <c r="E349" s="157" t="str">
        <f aca="false">IF(D349&lt;&gt;"",D349/1000,"")</f>
        <v/>
      </c>
      <c r="F349" s="161"/>
      <c r="G349" s="162" t="str">
        <f aca="false">IF(F349&lt;&gt;"",F349/1000,"")</f>
        <v/>
      </c>
      <c r="H349" s="163"/>
      <c r="J349" s="1" t="n">
        <f aca="false">IF($H349=$J$72,F349,0)</f>
        <v>0</v>
      </c>
      <c r="K349" s="1" t="n">
        <f aca="false">IF($H349=$J$72,G349,0)</f>
        <v>0</v>
      </c>
      <c r="L349" s="1" t="n">
        <f aca="false">IF($H349=$J$73,$E349,0)</f>
        <v>0</v>
      </c>
      <c r="M349" s="1" t="n">
        <f aca="false">IF($H349=$J$74,$E349,0)</f>
        <v>0</v>
      </c>
      <c r="N349" s="1" t="n">
        <f aca="false">IF($H349=$J$75,$E349,0)</f>
        <v>0</v>
      </c>
      <c r="O349" s="1" t="n">
        <f aca="false">IF($H349=$J$76,$E349,0)</f>
        <v>0</v>
      </c>
      <c r="P349" s="1" t="n">
        <f aca="false">IF($H349=$J$77,$E349,0)</f>
        <v>0</v>
      </c>
      <c r="Q349" s="1" t="n">
        <f aca="false">IF($H349=$J$78,$E349,0)</f>
        <v>0</v>
      </c>
      <c r="R349" s="3"/>
      <c r="S349" s="4"/>
      <c r="T349" s="4"/>
      <c r="U349" s="4"/>
      <c r="V349" s="4"/>
      <c r="W349" s="4"/>
      <c r="X349" s="4"/>
      <c r="Y349" s="4"/>
      <c r="Z349" s="4"/>
      <c r="AA349" s="4"/>
      <c r="AB349" s="4"/>
      <c r="AC349" s="4"/>
      <c r="AD349" s="4"/>
      <c r="AE349" s="4"/>
      <c r="AF349" s="4"/>
      <c r="AG349" s="4"/>
      <c r="AH349" s="4"/>
      <c r="AL349" s="2"/>
    </row>
    <row r="350" s="1" customFormat="true" ht="15.75" hidden="false" customHeight="false" outlineLevel="0" collapsed="false">
      <c r="A350" s="160"/>
      <c r="B350" s="157" t="n">
        <v>2021</v>
      </c>
      <c r="C350" s="161"/>
      <c r="D350" s="158"/>
      <c r="E350" s="157" t="str">
        <f aca="false">IF(D350&lt;&gt;"",D350/1000,"")</f>
        <v/>
      </c>
      <c r="F350" s="161"/>
      <c r="G350" s="162" t="str">
        <f aca="false">IF(F350&lt;&gt;"",F350/1000,"")</f>
        <v/>
      </c>
      <c r="H350" s="163"/>
      <c r="J350" s="1" t="n">
        <f aca="false">IF($H350=$J$72,F350,0)</f>
        <v>0</v>
      </c>
      <c r="K350" s="1" t="n">
        <f aca="false">IF($H350=$J$72,G350,0)</f>
        <v>0</v>
      </c>
      <c r="L350" s="1" t="n">
        <f aca="false">IF($H350=$J$73,$E350,0)</f>
        <v>0</v>
      </c>
      <c r="M350" s="1" t="n">
        <f aca="false">IF($H350=$J$74,$E350,0)</f>
        <v>0</v>
      </c>
      <c r="N350" s="1" t="n">
        <f aca="false">IF($H350=$J$75,$E350,0)</f>
        <v>0</v>
      </c>
      <c r="O350" s="1" t="n">
        <f aca="false">IF($H350=$J$76,$E350,0)</f>
        <v>0</v>
      </c>
      <c r="P350" s="1" t="n">
        <f aca="false">IF($H350=$J$77,$E350,0)</f>
        <v>0</v>
      </c>
      <c r="Q350" s="1" t="n">
        <f aca="false">IF($H350=$J$78,$E350,0)</f>
        <v>0</v>
      </c>
      <c r="R350" s="3"/>
      <c r="S350" s="4"/>
      <c r="T350" s="4"/>
      <c r="U350" s="4"/>
      <c r="V350" s="4"/>
      <c r="W350" s="4"/>
      <c r="X350" s="4"/>
      <c r="Y350" s="4"/>
      <c r="Z350" s="4"/>
      <c r="AA350" s="4"/>
      <c r="AB350" s="4"/>
      <c r="AC350" s="4"/>
      <c r="AD350" s="4"/>
      <c r="AE350" s="4"/>
      <c r="AF350" s="4"/>
      <c r="AG350" s="4"/>
      <c r="AH350" s="4"/>
      <c r="AL350" s="2"/>
    </row>
    <row r="351" s="1" customFormat="true" ht="15.75" hidden="false" customHeight="false" outlineLevel="0" collapsed="false">
      <c r="A351" s="160"/>
      <c r="B351" s="157" t="n">
        <v>2021</v>
      </c>
      <c r="C351" s="161"/>
      <c r="D351" s="158"/>
      <c r="E351" s="157" t="str">
        <f aca="false">IF(D351&lt;&gt;"",D351/1000,"")</f>
        <v/>
      </c>
      <c r="F351" s="161"/>
      <c r="G351" s="162" t="str">
        <f aca="false">IF(F351&lt;&gt;"",F351/1000,"")</f>
        <v/>
      </c>
      <c r="H351" s="163"/>
      <c r="J351" s="1" t="n">
        <f aca="false">IF($H351=$J$72,F351,0)</f>
        <v>0</v>
      </c>
      <c r="K351" s="1" t="n">
        <f aca="false">IF($H351=$J$72,G351,0)</f>
        <v>0</v>
      </c>
      <c r="L351" s="1" t="n">
        <f aca="false">IF($H351=$J$73,$E351,0)</f>
        <v>0</v>
      </c>
      <c r="M351" s="1" t="n">
        <f aca="false">IF($H351=$J$74,$E351,0)</f>
        <v>0</v>
      </c>
      <c r="N351" s="1" t="n">
        <f aca="false">IF($H351=$J$75,$E351,0)</f>
        <v>0</v>
      </c>
      <c r="O351" s="1" t="n">
        <f aca="false">IF($H351=$J$76,$E351,0)</f>
        <v>0</v>
      </c>
      <c r="P351" s="1" t="n">
        <f aca="false">IF($H351=$J$77,$E351,0)</f>
        <v>0</v>
      </c>
      <c r="Q351" s="1" t="n">
        <f aca="false">IF($H351=$J$78,$E351,0)</f>
        <v>0</v>
      </c>
      <c r="R351" s="3"/>
      <c r="S351" s="4"/>
      <c r="T351" s="4"/>
      <c r="U351" s="4"/>
      <c r="V351" s="4"/>
      <c r="W351" s="4"/>
      <c r="X351" s="4"/>
      <c r="Y351" s="4"/>
      <c r="Z351" s="4"/>
      <c r="AA351" s="4"/>
      <c r="AB351" s="4"/>
      <c r="AC351" s="4"/>
      <c r="AD351" s="4"/>
      <c r="AE351" s="4"/>
      <c r="AF351" s="4"/>
      <c r="AG351" s="4"/>
      <c r="AH351" s="4"/>
      <c r="AL351" s="2"/>
    </row>
    <row r="352" s="1" customFormat="true" ht="15.75" hidden="false" customHeight="false" outlineLevel="0" collapsed="false">
      <c r="A352" s="160"/>
      <c r="B352" s="157" t="n">
        <v>2021</v>
      </c>
      <c r="C352" s="161"/>
      <c r="D352" s="158"/>
      <c r="E352" s="157" t="str">
        <f aca="false">IF(D352&lt;&gt;"",D352/1000,"")</f>
        <v/>
      </c>
      <c r="F352" s="161"/>
      <c r="G352" s="162" t="str">
        <f aca="false">IF(F352&lt;&gt;"",F352/1000,"")</f>
        <v/>
      </c>
      <c r="H352" s="163"/>
      <c r="J352" s="1" t="n">
        <f aca="false">IF($H352=$J$72,F352,0)</f>
        <v>0</v>
      </c>
      <c r="K352" s="1" t="n">
        <f aca="false">IF($H352=$J$72,G352,0)</f>
        <v>0</v>
      </c>
      <c r="L352" s="1" t="n">
        <f aca="false">IF($H352=$J$73,$E352,0)</f>
        <v>0</v>
      </c>
      <c r="M352" s="1" t="n">
        <f aca="false">IF($H352=$J$74,$E352,0)</f>
        <v>0</v>
      </c>
      <c r="N352" s="1" t="n">
        <f aca="false">IF($H352=$J$75,$E352,0)</f>
        <v>0</v>
      </c>
      <c r="O352" s="1" t="n">
        <f aca="false">IF($H352=$J$76,$E352,0)</f>
        <v>0</v>
      </c>
      <c r="P352" s="1" t="n">
        <f aca="false">IF($H352=$J$77,$E352,0)</f>
        <v>0</v>
      </c>
      <c r="Q352" s="1" t="n">
        <f aca="false">IF($H352=$J$78,$E352,0)</f>
        <v>0</v>
      </c>
      <c r="R352" s="3"/>
      <c r="S352" s="4"/>
      <c r="T352" s="4"/>
      <c r="U352" s="4"/>
      <c r="V352" s="4"/>
      <c r="W352" s="4"/>
      <c r="X352" s="4"/>
      <c r="Y352" s="4"/>
      <c r="Z352" s="4"/>
      <c r="AA352" s="4"/>
      <c r="AB352" s="4"/>
      <c r="AC352" s="4"/>
      <c r="AD352" s="4"/>
      <c r="AE352" s="4"/>
      <c r="AF352" s="4"/>
      <c r="AG352" s="4"/>
      <c r="AH352" s="4"/>
      <c r="AL352" s="2"/>
    </row>
    <row r="353" s="1" customFormat="true" ht="15.75" hidden="false" customHeight="false" outlineLevel="0" collapsed="false">
      <c r="A353" s="160"/>
      <c r="B353" s="157" t="n">
        <v>2021</v>
      </c>
      <c r="C353" s="161"/>
      <c r="D353" s="158"/>
      <c r="E353" s="157" t="str">
        <f aca="false">IF(D353&lt;&gt;"",D353/1000,"")</f>
        <v/>
      </c>
      <c r="F353" s="161"/>
      <c r="G353" s="162" t="str">
        <f aca="false">IF(F353&lt;&gt;"",F353/1000,"")</f>
        <v/>
      </c>
      <c r="H353" s="163"/>
      <c r="J353" s="1" t="n">
        <f aca="false">IF($H353=$J$72,F353,0)</f>
        <v>0</v>
      </c>
      <c r="K353" s="1" t="n">
        <f aca="false">IF($H353=$J$72,G353,0)</f>
        <v>0</v>
      </c>
      <c r="L353" s="1" t="n">
        <f aca="false">IF($H353=$J$73,$E353,0)</f>
        <v>0</v>
      </c>
      <c r="M353" s="1" t="n">
        <f aca="false">IF($H353=$J$74,$E353,0)</f>
        <v>0</v>
      </c>
      <c r="N353" s="1" t="n">
        <f aca="false">IF($H353=$J$75,$E353,0)</f>
        <v>0</v>
      </c>
      <c r="O353" s="1" t="n">
        <f aca="false">IF($H353=$J$76,$E353,0)</f>
        <v>0</v>
      </c>
      <c r="P353" s="1" t="n">
        <f aca="false">IF($H353=$J$77,$E353,0)</f>
        <v>0</v>
      </c>
      <c r="Q353" s="1" t="n">
        <f aca="false">IF($H353=$J$78,$E353,0)</f>
        <v>0</v>
      </c>
      <c r="R353" s="3"/>
      <c r="S353" s="4"/>
      <c r="T353" s="4"/>
      <c r="U353" s="4"/>
      <c r="V353" s="4"/>
      <c r="W353" s="4"/>
      <c r="X353" s="4"/>
      <c r="Y353" s="4"/>
      <c r="Z353" s="4"/>
      <c r="AA353" s="4"/>
      <c r="AB353" s="4"/>
      <c r="AC353" s="4"/>
      <c r="AD353" s="4"/>
      <c r="AE353" s="4"/>
      <c r="AF353" s="4"/>
      <c r="AG353" s="4"/>
      <c r="AH353" s="4"/>
      <c r="AL353" s="2"/>
    </row>
    <row r="354" s="1" customFormat="true" ht="15.75" hidden="false" customHeight="false" outlineLevel="0" collapsed="false">
      <c r="A354" s="160"/>
      <c r="B354" s="157" t="n">
        <v>2021</v>
      </c>
      <c r="C354" s="161"/>
      <c r="D354" s="158"/>
      <c r="E354" s="157" t="str">
        <f aca="false">IF(D354&lt;&gt;"",D354/1000,"")</f>
        <v/>
      </c>
      <c r="F354" s="161"/>
      <c r="G354" s="162" t="str">
        <f aca="false">IF(F354&lt;&gt;"",F354/1000,"")</f>
        <v/>
      </c>
      <c r="H354" s="163"/>
      <c r="J354" s="1" t="n">
        <f aca="false">IF($H354=$J$72,F354,0)</f>
        <v>0</v>
      </c>
      <c r="K354" s="1" t="n">
        <f aca="false">IF($H354=$J$72,G354,0)</f>
        <v>0</v>
      </c>
      <c r="L354" s="1" t="n">
        <f aca="false">IF($H354=$J$73,$E354,0)</f>
        <v>0</v>
      </c>
      <c r="M354" s="1" t="n">
        <f aca="false">IF($H354=$J$74,$E354,0)</f>
        <v>0</v>
      </c>
      <c r="N354" s="1" t="n">
        <f aca="false">IF($H354=$J$75,$E354,0)</f>
        <v>0</v>
      </c>
      <c r="O354" s="1" t="n">
        <f aca="false">IF($H354=$J$76,$E354,0)</f>
        <v>0</v>
      </c>
      <c r="P354" s="1" t="n">
        <f aca="false">IF($H354=$J$77,$E354,0)</f>
        <v>0</v>
      </c>
      <c r="Q354" s="1" t="n">
        <f aca="false">IF($H354=$J$78,$E354,0)</f>
        <v>0</v>
      </c>
      <c r="R354" s="3"/>
      <c r="S354" s="4"/>
      <c r="T354" s="4"/>
      <c r="U354" s="4"/>
      <c r="V354" s="4"/>
      <c r="W354" s="4"/>
      <c r="X354" s="4"/>
      <c r="Y354" s="4"/>
      <c r="Z354" s="4"/>
      <c r="AA354" s="4"/>
      <c r="AB354" s="4"/>
      <c r="AC354" s="4"/>
      <c r="AD354" s="4"/>
      <c r="AE354" s="4"/>
      <c r="AF354" s="4"/>
      <c r="AG354" s="4"/>
      <c r="AH354" s="4"/>
      <c r="AL354" s="2"/>
    </row>
    <row r="355" s="1" customFormat="true" ht="15.75" hidden="false" customHeight="false" outlineLevel="0" collapsed="false">
      <c r="A355" s="160"/>
      <c r="B355" s="157" t="n">
        <v>2021</v>
      </c>
      <c r="C355" s="161"/>
      <c r="D355" s="158"/>
      <c r="E355" s="157" t="str">
        <f aca="false">IF(D355&lt;&gt;"",D355/1000,"")</f>
        <v/>
      </c>
      <c r="F355" s="161"/>
      <c r="G355" s="162" t="str">
        <f aca="false">IF(F355&lt;&gt;"",F355/1000,"")</f>
        <v/>
      </c>
      <c r="H355" s="163"/>
      <c r="J355" s="1" t="n">
        <f aca="false">IF($H355=$J$72,F355,0)</f>
        <v>0</v>
      </c>
      <c r="K355" s="1" t="n">
        <f aca="false">IF($H355=$J$72,G355,0)</f>
        <v>0</v>
      </c>
      <c r="L355" s="1" t="n">
        <f aca="false">IF($H355=$J$73,$E355,0)</f>
        <v>0</v>
      </c>
      <c r="M355" s="1" t="n">
        <f aca="false">IF($H355=$J$74,$E355,0)</f>
        <v>0</v>
      </c>
      <c r="N355" s="1" t="n">
        <f aca="false">IF($H355=$J$75,$E355,0)</f>
        <v>0</v>
      </c>
      <c r="O355" s="1" t="n">
        <f aca="false">IF($H355=$J$76,$E355,0)</f>
        <v>0</v>
      </c>
      <c r="P355" s="1" t="n">
        <f aca="false">IF($H355=$J$77,$E355,0)</f>
        <v>0</v>
      </c>
      <c r="Q355" s="1" t="n">
        <f aca="false">IF($H355=$J$78,$E355,0)</f>
        <v>0</v>
      </c>
      <c r="R355" s="3"/>
      <c r="S355" s="4"/>
      <c r="T355" s="4"/>
      <c r="U355" s="4"/>
      <c r="V355" s="4"/>
      <c r="W355" s="4"/>
      <c r="X355" s="4"/>
      <c r="Y355" s="4"/>
      <c r="Z355" s="4"/>
      <c r="AA355" s="4"/>
      <c r="AB355" s="4"/>
      <c r="AC355" s="4"/>
      <c r="AD355" s="4"/>
      <c r="AE355" s="4"/>
      <c r="AF355" s="4"/>
      <c r="AG355" s="4"/>
      <c r="AH355" s="4"/>
      <c r="AL355" s="2"/>
    </row>
    <row r="356" s="1" customFormat="true" ht="15.75" hidden="false" customHeight="false" outlineLevel="0" collapsed="false">
      <c r="A356" s="160"/>
      <c r="B356" s="157" t="n">
        <v>2021</v>
      </c>
      <c r="C356" s="161"/>
      <c r="D356" s="158"/>
      <c r="E356" s="157" t="str">
        <f aca="false">IF(D356&lt;&gt;"",D356/1000,"")</f>
        <v/>
      </c>
      <c r="F356" s="161"/>
      <c r="G356" s="162" t="str">
        <f aca="false">IF(F356&lt;&gt;"",F356/1000,"")</f>
        <v/>
      </c>
      <c r="H356" s="163"/>
      <c r="J356" s="1" t="n">
        <f aca="false">IF($H356=$J$72,F356,0)</f>
        <v>0</v>
      </c>
      <c r="K356" s="1" t="n">
        <f aca="false">IF($H356=$J$72,G356,0)</f>
        <v>0</v>
      </c>
      <c r="L356" s="1" t="n">
        <f aca="false">IF($H356=$J$73,$E356,0)</f>
        <v>0</v>
      </c>
      <c r="M356" s="1" t="n">
        <f aca="false">IF($H356=$J$74,$E356,0)</f>
        <v>0</v>
      </c>
      <c r="N356" s="1" t="n">
        <f aca="false">IF($H356=$J$75,$E356,0)</f>
        <v>0</v>
      </c>
      <c r="O356" s="1" t="n">
        <f aca="false">IF($H356=$J$76,$E356,0)</f>
        <v>0</v>
      </c>
      <c r="P356" s="1" t="n">
        <f aca="false">IF($H356=$J$77,$E356,0)</f>
        <v>0</v>
      </c>
      <c r="Q356" s="1" t="n">
        <f aca="false">IF($H356=$J$78,$E356,0)</f>
        <v>0</v>
      </c>
      <c r="R356" s="3"/>
      <c r="S356" s="4"/>
      <c r="T356" s="4"/>
      <c r="U356" s="4"/>
      <c r="V356" s="4"/>
      <c r="W356" s="4"/>
      <c r="X356" s="4"/>
      <c r="Y356" s="4"/>
      <c r="Z356" s="4"/>
      <c r="AA356" s="4"/>
      <c r="AB356" s="4"/>
      <c r="AC356" s="4"/>
      <c r="AD356" s="4"/>
      <c r="AE356" s="4"/>
      <c r="AF356" s="4"/>
      <c r="AG356" s="4"/>
      <c r="AH356" s="4"/>
      <c r="AL356" s="2"/>
    </row>
    <row r="357" s="1" customFormat="true" ht="15.75" hidden="false" customHeight="false" outlineLevel="0" collapsed="false">
      <c r="A357" s="160"/>
      <c r="B357" s="157" t="n">
        <v>2021</v>
      </c>
      <c r="C357" s="161"/>
      <c r="D357" s="158"/>
      <c r="E357" s="157" t="str">
        <f aca="false">IF(D357&lt;&gt;"",D357/1000,"")</f>
        <v/>
      </c>
      <c r="F357" s="161"/>
      <c r="G357" s="162" t="str">
        <f aca="false">IF(F357&lt;&gt;"",F357/1000,"")</f>
        <v/>
      </c>
      <c r="H357" s="163"/>
      <c r="J357" s="1" t="n">
        <f aca="false">IF($H357=$J$72,F357,0)</f>
        <v>0</v>
      </c>
      <c r="K357" s="1" t="n">
        <f aca="false">IF($H357=$J$72,G357,0)</f>
        <v>0</v>
      </c>
      <c r="L357" s="1" t="n">
        <f aca="false">IF($H357=$J$73,$E357,0)</f>
        <v>0</v>
      </c>
      <c r="M357" s="1" t="n">
        <f aca="false">IF($H357=$J$74,$E357,0)</f>
        <v>0</v>
      </c>
      <c r="N357" s="1" t="n">
        <f aca="false">IF($H357=$J$75,$E357,0)</f>
        <v>0</v>
      </c>
      <c r="O357" s="1" t="n">
        <f aca="false">IF($H357=$J$76,$E357,0)</f>
        <v>0</v>
      </c>
      <c r="P357" s="1" t="n">
        <f aca="false">IF($H357=$J$77,$E357,0)</f>
        <v>0</v>
      </c>
      <c r="Q357" s="1" t="n">
        <f aca="false">IF($H357=$J$78,$E357,0)</f>
        <v>0</v>
      </c>
      <c r="R357" s="3"/>
      <c r="S357" s="4"/>
      <c r="T357" s="4"/>
      <c r="U357" s="4"/>
      <c r="V357" s="4"/>
      <c r="W357" s="4"/>
      <c r="X357" s="4"/>
      <c r="Y357" s="4"/>
      <c r="Z357" s="4"/>
      <c r="AA357" s="4"/>
      <c r="AB357" s="4"/>
      <c r="AC357" s="4"/>
      <c r="AD357" s="4"/>
      <c r="AE357" s="4"/>
      <c r="AF357" s="4"/>
      <c r="AG357" s="4"/>
      <c r="AH357" s="4"/>
      <c r="AL357" s="2"/>
    </row>
    <row r="358" s="1" customFormat="true" ht="15.75" hidden="false" customHeight="false" outlineLevel="0" collapsed="false">
      <c r="A358" s="160"/>
      <c r="B358" s="157" t="n">
        <v>2021</v>
      </c>
      <c r="C358" s="161"/>
      <c r="D358" s="158"/>
      <c r="E358" s="157" t="str">
        <f aca="false">IF(D358&lt;&gt;"",D358/1000,"")</f>
        <v/>
      </c>
      <c r="F358" s="161"/>
      <c r="G358" s="162" t="str">
        <f aca="false">IF(F358&lt;&gt;"",F358/1000,"")</f>
        <v/>
      </c>
      <c r="H358" s="163"/>
      <c r="I358" s="57"/>
      <c r="J358" s="1" t="n">
        <f aca="false">IF($H358=$J$72,F358,0)</f>
        <v>0</v>
      </c>
      <c r="K358" s="1" t="n">
        <f aca="false">IF($H358=$J$72,G358,0)</f>
        <v>0</v>
      </c>
      <c r="L358" s="1" t="n">
        <f aca="false">IF($H358=$J$73,$E358,0)</f>
        <v>0</v>
      </c>
      <c r="M358" s="1" t="n">
        <f aca="false">IF($H358=$J$74,$E358,0)</f>
        <v>0</v>
      </c>
      <c r="N358" s="1" t="n">
        <f aca="false">IF($H358=$J$75,$E358,0)</f>
        <v>0</v>
      </c>
      <c r="O358" s="1" t="n">
        <f aca="false">IF($H358=$J$76,$E358,0)</f>
        <v>0</v>
      </c>
      <c r="P358" s="1" t="n">
        <f aca="false">IF($H358=$J$77,$E358,0)</f>
        <v>0</v>
      </c>
      <c r="Q358" s="1" t="n">
        <f aca="false">IF($H358=$J$78,$E358,0)</f>
        <v>0</v>
      </c>
      <c r="R358" s="3"/>
      <c r="S358" s="4"/>
      <c r="T358" s="4"/>
      <c r="U358" s="4"/>
      <c r="V358" s="4"/>
      <c r="W358" s="4"/>
      <c r="X358" s="4"/>
      <c r="Y358" s="4"/>
      <c r="Z358" s="4"/>
      <c r="AA358" s="4"/>
      <c r="AB358" s="4"/>
      <c r="AC358" s="4"/>
      <c r="AD358" s="4"/>
      <c r="AE358" s="4"/>
      <c r="AF358" s="4"/>
      <c r="AG358" s="4"/>
      <c r="AH358" s="4"/>
      <c r="AL358" s="2"/>
    </row>
    <row r="359" s="1" customFormat="true" ht="15.75" hidden="false" customHeight="false" outlineLevel="0" collapsed="false">
      <c r="A359" s="160"/>
      <c r="B359" s="157" t="n">
        <v>2021</v>
      </c>
      <c r="C359" s="161"/>
      <c r="D359" s="158"/>
      <c r="E359" s="157" t="str">
        <f aca="false">IF(D359&lt;&gt;"",D359/1000,"")</f>
        <v/>
      </c>
      <c r="F359" s="161"/>
      <c r="G359" s="162" t="str">
        <f aca="false">IF(F359&lt;&gt;"",F359/1000,"")</f>
        <v/>
      </c>
      <c r="H359" s="163"/>
      <c r="I359" s="57"/>
      <c r="J359" s="1" t="n">
        <f aca="false">IF($H359=$J$72,F359,0)</f>
        <v>0</v>
      </c>
      <c r="K359" s="1" t="n">
        <f aca="false">IF($H359=$J$72,G359,0)</f>
        <v>0</v>
      </c>
      <c r="L359" s="1" t="n">
        <f aca="false">IF($H359=$J$73,$E359,0)</f>
        <v>0</v>
      </c>
      <c r="M359" s="1" t="n">
        <f aca="false">IF($H359=$J$74,$E359,0)</f>
        <v>0</v>
      </c>
      <c r="N359" s="1" t="n">
        <f aca="false">IF($H359=$J$75,$E359,0)</f>
        <v>0</v>
      </c>
      <c r="O359" s="1" t="n">
        <f aca="false">IF($H359=$J$76,$E359,0)</f>
        <v>0</v>
      </c>
      <c r="P359" s="1" t="n">
        <f aca="false">IF($H359=$J$77,$E359,0)</f>
        <v>0</v>
      </c>
      <c r="Q359" s="1" t="n">
        <f aca="false">IF($H359=$J$78,$E359,0)</f>
        <v>0</v>
      </c>
      <c r="R359" s="3"/>
      <c r="S359" s="4"/>
      <c r="T359" s="4"/>
      <c r="U359" s="4"/>
      <c r="V359" s="4"/>
      <c r="W359" s="4"/>
      <c r="X359" s="4"/>
      <c r="Y359" s="4"/>
      <c r="Z359" s="4"/>
      <c r="AA359" s="4"/>
      <c r="AB359" s="4"/>
      <c r="AC359" s="4"/>
      <c r="AD359" s="4"/>
      <c r="AE359" s="4"/>
      <c r="AF359" s="4"/>
      <c r="AG359" s="4"/>
      <c r="AH359" s="4"/>
      <c r="AL359" s="2"/>
    </row>
    <row r="360" s="1" customFormat="true" ht="15.75" hidden="false" customHeight="false" outlineLevel="0" collapsed="false">
      <c r="A360" s="160"/>
      <c r="B360" s="157" t="n">
        <v>2021</v>
      </c>
      <c r="C360" s="161"/>
      <c r="D360" s="158"/>
      <c r="E360" s="157" t="str">
        <f aca="false">IF(D360&lt;&gt;"",D360/1000,"")</f>
        <v/>
      </c>
      <c r="F360" s="161"/>
      <c r="G360" s="162" t="str">
        <f aca="false">IF(F360&lt;&gt;"",F360/1000,"")</f>
        <v/>
      </c>
      <c r="H360" s="163"/>
      <c r="I360" s="57"/>
      <c r="J360" s="1" t="n">
        <f aca="false">IF($H360=$J$72,F360,0)</f>
        <v>0</v>
      </c>
      <c r="K360" s="1" t="n">
        <f aca="false">IF($H360=$J$72,G360,0)</f>
        <v>0</v>
      </c>
      <c r="L360" s="1" t="n">
        <f aca="false">IF($H360=$J$73,$E360,0)</f>
        <v>0</v>
      </c>
      <c r="M360" s="1" t="n">
        <f aca="false">IF($H360=$J$74,$E360,0)</f>
        <v>0</v>
      </c>
      <c r="N360" s="1" t="n">
        <f aca="false">IF($H360=$J$75,$E360,0)</f>
        <v>0</v>
      </c>
      <c r="O360" s="1" t="n">
        <f aca="false">IF($H360=$J$76,$E360,0)</f>
        <v>0</v>
      </c>
      <c r="P360" s="1" t="n">
        <f aca="false">IF($H360=$J$77,$E360,0)</f>
        <v>0</v>
      </c>
      <c r="Q360" s="1" t="n">
        <f aca="false">IF($H360=$J$78,$E360,0)</f>
        <v>0</v>
      </c>
      <c r="R360" s="3"/>
      <c r="S360" s="4"/>
      <c r="T360" s="4"/>
      <c r="U360" s="4"/>
      <c r="V360" s="4"/>
      <c r="W360" s="4"/>
      <c r="X360" s="4"/>
      <c r="Y360" s="4"/>
      <c r="Z360" s="4"/>
      <c r="AA360" s="4"/>
      <c r="AB360" s="4"/>
      <c r="AC360" s="4"/>
      <c r="AD360" s="4"/>
      <c r="AE360" s="4"/>
      <c r="AF360" s="4"/>
      <c r="AG360" s="4"/>
      <c r="AH360" s="4"/>
      <c r="AL360" s="2"/>
    </row>
    <row r="361" s="1" customFormat="true" ht="15.75" hidden="false" customHeight="false" outlineLevel="0" collapsed="false">
      <c r="A361" s="160"/>
      <c r="B361" s="157" t="n">
        <v>2021</v>
      </c>
      <c r="C361" s="161"/>
      <c r="D361" s="158"/>
      <c r="E361" s="157" t="str">
        <f aca="false">IF(D361&lt;&gt;"",D361/1000,"")</f>
        <v/>
      </c>
      <c r="F361" s="161"/>
      <c r="G361" s="162" t="str">
        <f aca="false">IF(F361&lt;&gt;"",F361/1000,"")</f>
        <v/>
      </c>
      <c r="H361" s="163"/>
      <c r="I361" s="57"/>
      <c r="J361" s="1" t="n">
        <f aca="false">IF($H361=$J$72,F361,0)</f>
        <v>0</v>
      </c>
      <c r="K361" s="1" t="n">
        <f aca="false">IF($H361=$J$72,G361,0)</f>
        <v>0</v>
      </c>
      <c r="L361" s="1" t="n">
        <f aca="false">IF($H361=$J$73,$E361,0)</f>
        <v>0</v>
      </c>
      <c r="M361" s="1" t="n">
        <f aca="false">IF($H361=$J$74,$E361,0)</f>
        <v>0</v>
      </c>
      <c r="N361" s="1" t="n">
        <f aca="false">IF($H361=$J$75,$E361,0)</f>
        <v>0</v>
      </c>
      <c r="O361" s="1" t="n">
        <f aca="false">IF($H361=$J$76,$E361,0)</f>
        <v>0</v>
      </c>
      <c r="P361" s="1" t="n">
        <f aca="false">IF($H361=$J$77,$E361,0)</f>
        <v>0</v>
      </c>
      <c r="Q361" s="1" t="n">
        <f aca="false">IF($H361=$J$78,$E361,0)</f>
        <v>0</v>
      </c>
      <c r="R361" s="3"/>
      <c r="S361" s="4"/>
      <c r="T361" s="4"/>
      <c r="U361" s="4"/>
      <c r="V361" s="4"/>
      <c r="W361" s="4"/>
      <c r="X361" s="4"/>
      <c r="Y361" s="4"/>
      <c r="Z361" s="4"/>
      <c r="AA361" s="4"/>
      <c r="AB361" s="4"/>
      <c r="AC361" s="4"/>
      <c r="AD361" s="4"/>
      <c r="AE361" s="4"/>
      <c r="AF361" s="4"/>
      <c r="AG361" s="4"/>
      <c r="AH361" s="4"/>
      <c r="AL361" s="2"/>
    </row>
    <row r="362" s="1" customFormat="true" ht="15.75" hidden="false" customHeight="false" outlineLevel="0" collapsed="false">
      <c r="A362" s="160"/>
      <c r="B362" s="157" t="n">
        <v>2021</v>
      </c>
      <c r="C362" s="161"/>
      <c r="D362" s="158"/>
      <c r="E362" s="157" t="str">
        <f aca="false">IF(D362&lt;&gt;"",D362/1000,"")</f>
        <v/>
      </c>
      <c r="F362" s="161"/>
      <c r="G362" s="162" t="str">
        <f aca="false">IF(F362&lt;&gt;"",F362/1000,"")</f>
        <v/>
      </c>
      <c r="H362" s="163"/>
      <c r="I362" s="57"/>
      <c r="J362" s="1" t="n">
        <f aca="false">IF($H362=$J$72,F362,0)</f>
        <v>0</v>
      </c>
      <c r="K362" s="1" t="n">
        <f aca="false">IF($H362=$J$72,G362,0)</f>
        <v>0</v>
      </c>
      <c r="L362" s="1" t="n">
        <f aca="false">IF($H362=$J$73,$E362,0)</f>
        <v>0</v>
      </c>
      <c r="M362" s="1" t="n">
        <f aca="false">IF($H362=$J$74,$E362,0)</f>
        <v>0</v>
      </c>
      <c r="N362" s="1" t="n">
        <f aca="false">IF($H362=$J$75,$E362,0)</f>
        <v>0</v>
      </c>
      <c r="O362" s="1" t="n">
        <f aca="false">IF($H362=$J$76,$E362,0)</f>
        <v>0</v>
      </c>
      <c r="P362" s="1" t="n">
        <f aca="false">IF($H362=$J$77,$E362,0)</f>
        <v>0</v>
      </c>
      <c r="Q362" s="1" t="n">
        <f aca="false">IF($H362=$J$78,$E362,0)</f>
        <v>0</v>
      </c>
      <c r="R362" s="3"/>
      <c r="S362" s="4"/>
      <c r="T362" s="4"/>
      <c r="U362" s="4"/>
      <c r="V362" s="4"/>
      <c r="W362" s="4"/>
      <c r="X362" s="4"/>
      <c r="Y362" s="4"/>
      <c r="Z362" s="4"/>
      <c r="AA362" s="4"/>
      <c r="AB362" s="4"/>
      <c r="AC362" s="4"/>
      <c r="AD362" s="4"/>
      <c r="AE362" s="4"/>
      <c r="AF362" s="4"/>
      <c r="AG362" s="4"/>
      <c r="AH362" s="4"/>
      <c r="AL362" s="2"/>
    </row>
    <row r="363" s="1" customFormat="true" ht="15.75" hidden="false" customHeight="false" outlineLevel="0" collapsed="false">
      <c r="A363" s="160"/>
      <c r="B363" s="157" t="n">
        <v>2021</v>
      </c>
      <c r="C363" s="161"/>
      <c r="D363" s="158"/>
      <c r="E363" s="157" t="str">
        <f aca="false">IF(D363&lt;&gt;"",D363/1000,"")</f>
        <v/>
      </c>
      <c r="F363" s="161"/>
      <c r="G363" s="162" t="str">
        <f aca="false">IF(F363&lt;&gt;"",F363/1000,"")</f>
        <v/>
      </c>
      <c r="H363" s="163"/>
      <c r="I363" s="57"/>
      <c r="J363" s="1" t="n">
        <f aca="false">IF($H363=$J$72,F363,0)</f>
        <v>0</v>
      </c>
      <c r="K363" s="1" t="n">
        <f aca="false">IF($H363=$J$72,G363,0)</f>
        <v>0</v>
      </c>
      <c r="L363" s="1" t="n">
        <f aca="false">IF($H363=$J$73,$E363,0)</f>
        <v>0</v>
      </c>
      <c r="M363" s="1" t="n">
        <f aca="false">IF($H363=$J$74,$E363,0)</f>
        <v>0</v>
      </c>
      <c r="N363" s="1" t="n">
        <f aca="false">IF($H363=$J$75,$E363,0)</f>
        <v>0</v>
      </c>
      <c r="O363" s="1" t="n">
        <f aca="false">IF($H363=$J$76,$E363,0)</f>
        <v>0</v>
      </c>
      <c r="P363" s="1" t="n">
        <f aca="false">IF($H363=$J$77,$E363,0)</f>
        <v>0</v>
      </c>
      <c r="Q363" s="1" t="n">
        <f aca="false">IF($H363=$J$78,$E363,0)</f>
        <v>0</v>
      </c>
      <c r="R363" s="3"/>
      <c r="S363" s="4"/>
      <c r="T363" s="4"/>
      <c r="U363" s="4"/>
      <c r="V363" s="4"/>
      <c r="W363" s="4"/>
      <c r="X363" s="4"/>
      <c r="Y363" s="4"/>
      <c r="Z363" s="4"/>
      <c r="AA363" s="4"/>
      <c r="AB363" s="4"/>
      <c r="AC363" s="4"/>
      <c r="AD363" s="4"/>
      <c r="AE363" s="4"/>
      <c r="AF363" s="4"/>
      <c r="AG363" s="4"/>
      <c r="AH363" s="4"/>
      <c r="AL363" s="2"/>
    </row>
    <row r="364" s="1" customFormat="true" ht="15.75" hidden="false" customHeight="false" outlineLevel="0" collapsed="false">
      <c r="A364" s="160"/>
      <c r="B364" s="157" t="n">
        <v>2021</v>
      </c>
      <c r="C364" s="161"/>
      <c r="D364" s="158"/>
      <c r="E364" s="157" t="str">
        <f aca="false">IF(D364&lt;&gt;"",D364/1000,"")</f>
        <v/>
      </c>
      <c r="F364" s="161"/>
      <c r="G364" s="162" t="str">
        <f aca="false">IF(F364&lt;&gt;"",F364/1000,"")</f>
        <v/>
      </c>
      <c r="H364" s="163"/>
      <c r="I364" s="164"/>
      <c r="J364" s="1" t="n">
        <f aca="false">IF($H364=$J$72,F364,0)</f>
        <v>0</v>
      </c>
      <c r="K364" s="1" t="n">
        <f aca="false">IF($H364=$J$72,G364,0)</f>
        <v>0</v>
      </c>
      <c r="L364" s="1" t="n">
        <f aca="false">IF($H364=$J$73,$E364,0)</f>
        <v>0</v>
      </c>
      <c r="M364" s="1" t="n">
        <f aca="false">IF($H364=$J$74,$E364,0)</f>
        <v>0</v>
      </c>
      <c r="N364" s="1" t="n">
        <f aca="false">IF($H364=$J$75,$E364,0)</f>
        <v>0</v>
      </c>
      <c r="O364" s="1" t="n">
        <f aca="false">IF($H364=$J$76,$E364,0)</f>
        <v>0</v>
      </c>
      <c r="P364" s="1" t="n">
        <f aca="false">IF($H364=$J$77,$E364,0)</f>
        <v>0</v>
      </c>
      <c r="Q364" s="1" t="n">
        <f aca="false">IF($H364=$J$78,$E364,0)</f>
        <v>0</v>
      </c>
      <c r="R364" s="3"/>
      <c r="S364" s="4"/>
      <c r="T364" s="4"/>
      <c r="U364" s="4"/>
      <c r="V364" s="4"/>
      <c r="W364" s="4"/>
      <c r="X364" s="4"/>
      <c r="Y364" s="4"/>
      <c r="Z364" s="4"/>
      <c r="AA364" s="4"/>
      <c r="AB364" s="4"/>
      <c r="AC364" s="4"/>
      <c r="AD364" s="4"/>
      <c r="AE364" s="4"/>
      <c r="AF364" s="4"/>
      <c r="AG364" s="4"/>
      <c r="AH364" s="4"/>
      <c r="AL364" s="2"/>
    </row>
    <row r="365" s="1" customFormat="true" ht="15.75" hidden="false" customHeight="false" outlineLevel="0" collapsed="false">
      <c r="A365" s="160"/>
      <c r="B365" s="157" t="n">
        <v>2021</v>
      </c>
      <c r="C365" s="161"/>
      <c r="D365" s="158"/>
      <c r="E365" s="157" t="str">
        <f aca="false">IF(D365&lt;&gt;"",D365/1000,"")</f>
        <v/>
      </c>
      <c r="F365" s="161"/>
      <c r="G365" s="162" t="str">
        <f aca="false">IF(F365&lt;&gt;"",F365/1000,"")</f>
        <v/>
      </c>
      <c r="H365" s="163"/>
      <c r="I365" s="165"/>
      <c r="J365" s="1" t="n">
        <f aca="false">IF($H365=$J$72,F365,0)</f>
        <v>0</v>
      </c>
      <c r="K365" s="1" t="n">
        <f aca="false">IF($H365=$J$72,G365,0)</f>
        <v>0</v>
      </c>
      <c r="L365" s="1" t="n">
        <f aca="false">IF($H365=$J$73,$E365,0)</f>
        <v>0</v>
      </c>
      <c r="M365" s="1" t="n">
        <f aca="false">IF($H365=$J$74,$E365,0)</f>
        <v>0</v>
      </c>
      <c r="N365" s="1" t="n">
        <f aca="false">IF($H365=$J$75,$E365,0)</f>
        <v>0</v>
      </c>
      <c r="O365" s="1" t="n">
        <f aca="false">IF($H365=$J$76,$E365,0)</f>
        <v>0</v>
      </c>
      <c r="P365" s="1" t="n">
        <f aca="false">IF($H365=$J$77,$E365,0)</f>
        <v>0</v>
      </c>
      <c r="Q365" s="1" t="n">
        <f aca="false">IF($H365=$J$78,$E365,0)</f>
        <v>0</v>
      </c>
      <c r="R365" s="3"/>
      <c r="S365" s="4"/>
      <c r="T365" s="4"/>
      <c r="U365" s="4"/>
      <c r="V365" s="4"/>
      <c r="W365" s="4"/>
      <c r="X365" s="4"/>
      <c r="Y365" s="4"/>
      <c r="Z365" s="4"/>
      <c r="AA365" s="4"/>
      <c r="AB365" s="4"/>
      <c r="AC365" s="4"/>
      <c r="AD365" s="4"/>
      <c r="AE365" s="4"/>
      <c r="AF365" s="4"/>
      <c r="AG365" s="4"/>
      <c r="AH365" s="4"/>
      <c r="AL365" s="2"/>
    </row>
    <row r="366" s="1" customFormat="true" ht="15.75" hidden="false" customHeight="false" outlineLevel="0" collapsed="false">
      <c r="A366" s="160"/>
      <c r="B366" s="157" t="n">
        <v>2021</v>
      </c>
      <c r="C366" s="161"/>
      <c r="D366" s="158"/>
      <c r="E366" s="157" t="str">
        <f aca="false">IF(D366&lt;&gt;"",D366/1000,"")</f>
        <v/>
      </c>
      <c r="F366" s="161"/>
      <c r="G366" s="162" t="str">
        <f aca="false">IF(F366&lt;&gt;"",F366/1000,"")</f>
        <v/>
      </c>
      <c r="H366" s="163"/>
      <c r="I366" s="165"/>
      <c r="J366" s="1" t="n">
        <f aca="false">IF($H366=$J$72,F366,0)</f>
        <v>0</v>
      </c>
      <c r="K366" s="1" t="n">
        <f aca="false">IF($H366=$J$72,G366,0)</f>
        <v>0</v>
      </c>
      <c r="L366" s="1" t="n">
        <f aca="false">IF($H366=$J$73,$E366,0)</f>
        <v>0</v>
      </c>
      <c r="M366" s="1" t="n">
        <f aca="false">IF($H366=$J$74,$E366,0)</f>
        <v>0</v>
      </c>
      <c r="N366" s="1" t="n">
        <f aca="false">IF($H366=$J$75,$E366,0)</f>
        <v>0</v>
      </c>
      <c r="O366" s="1" t="n">
        <f aca="false">IF($H366=$J$76,$E366,0)</f>
        <v>0</v>
      </c>
      <c r="P366" s="1" t="n">
        <f aca="false">IF($H366=$J$77,$E366,0)</f>
        <v>0</v>
      </c>
      <c r="Q366" s="1" t="n">
        <f aca="false">IF($H366=$J$78,$E366,0)</f>
        <v>0</v>
      </c>
      <c r="R366" s="3"/>
      <c r="S366" s="4"/>
      <c r="T366" s="4"/>
      <c r="U366" s="4"/>
      <c r="V366" s="4"/>
      <c r="W366" s="4"/>
      <c r="X366" s="4"/>
      <c r="Y366" s="4"/>
      <c r="Z366" s="4"/>
      <c r="AA366" s="4"/>
      <c r="AB366" s="4"/>
      <c r="AC366" s="4"/>
      <c r="AD366" s="4"/>
      <c r="AE366" s="4"/>
      <c r="AF366" s="4"/>
      <c r="AG366" s="4"/>
      <c r="AH366" s="4"/>
      <c r="AL366" s="2"/>
    </row>
    <row r="367" s="1" customFormat="true" ht="15.75" hidden="false" customHeight="false" outlineLevel="0" collapsed="false">
      <c r="A367" s="160"/>
      <c r="B367" s="157" t="n">
        <v>2021</v>
      </c>
      <c r="C367" s="161"/>
      <c r="D367" s="158"/>
      <c r="E367" s="157" t="str">
        <f aca="false">IF(D367&lt;&gt;"",D367/1000,"")</f>
        <v/>
      </c>
      <c r="F367" s="161"/>
      <c r="G367" s="162" t="str">
        <f aca="false">IF(F367&lt;&gt;"",F367/1000,"")</f>
        <v/>
      </c>
      <c r="H367" s="163"/>
      <c r="I367" s="0"/>
      <c r="J367" s="1" t="n">
        <f aca="false">IF($H367=$J$72,F367,0)</f>
        <v>0</v>
      </c>
      <c r="K367" s="1" t="n">
        <f aca="false">IF($H367=$J$72,G367,0)</f>
        <v>0</v>
      </c>
      <c r="L367" s="1" t="n">
        <f aca="false">IF($H367=$J$73,$E367,0)</f>
        <v>0</v>
      </c>
      <c r="M367" s="1" t="n">
        <f aca="false">IF($H367=$J$74,$E367,0)</f>
        <v>0</v>
      </c>
      <c r="N367" s="1" t="n">
        <f aca="false">IF($H367=$J$75,$E367,0)</f>
        <v>0</v>
      </c>
      <c r="O367" s="1" t="n">
        <f aca="false">IF($H367=$J$76,$E367,0)</f>
        <v>0</v>
      </c>
      <c r="P367" s="1" t="n">
        <f aca="false">IF($H367=$J$77,$E367,0)</f>
        <v>0</v>
      </c>
      <c r="Q367" s="1" t="n">
        <f aca="false">IF($H367=$J$78,$E367,0)</f>
        <v>0</v>
      </c>
      <c r="R367" s="166"/>
      <c r="S367" s="167"/>
      <c r="T367" s="167"/>
      <c r="U367" s="167"/>
      <c r="V367" s="167"/>
      <c r="W367" s="167"/>
      <c r="X367" s="167"/>
      <c r="Y367" s="167"/>
      <c r="Z367" s="167"/>
      <c r="AA367" s="167"/>
      <c r="AB367" s="167"/>
      <c r="AC367" s="167"/>
      <c r="AD367" s="167"/>
      <c r="AE367" s="167"/>
      <c r="AF367" s="167"/>
      <c r="AG367" s="167"/>
      <c r="AH367" s="167"/>
      <c r="AI367" s="0"/>
      <c r="AJ367" s="0"/>
      <c r="AK367" s="0"/>
      <c r="AL367" s="168"/>
      <c r="AM367" s="0"/>
      <c r="AN367" s="0"/>
      <c r="AO367" s="0"/>
      <c r="AP367" s="0"/>
      <c r="AQ367" s="0"/>
      <c r="AR367" s="0"/>
      <c r="AS367" s="0"/>
      <c r="AT367" s="0"/>
      <c r="AU367" s="0"/>
    </row>
    <row r="368" s="1" customFormat="true" ht="15.75" hidden="false" customHeight="false" outlineLevel="0" collapsed="false">
      <c r="A368" s="160"/>
      <c r="B368" s="157" t="n">
        <v>2021</v>
      </c>
      <c r="C368" s="161"/>
      <c r="D368" s="158"/>
      <c r="E368" s="157" t="str">
        <f aca="false">IF(D368&lt;&gt;"",D368/1000,"")</f>
        <v/>
      </c>
      <c r="F368" s="161"/>
      <c r="G368" s="162" t="str">
        <f aca="false">IF(F368&lt;&gt;"",F368/1000,"")</f>
        <v/>
      </c>
      <c r="H368" s="163"/>
      <c r="J368" s="1" t="n">
        <f aca="false">IF($H368=$J$72,F368,0)</f>
        <v>0</v>
      </c>
      <c r="K368" s="1" t="n">
        <f aca="false">IF($H368=$J$72,G368,0)</f>
        <v>0</v>
      </c>
      <c r="L368" s="1" t="n">
        <f aca="false">IF($H368=$J$73,$E368,0)</f>
        <v>0</v>
      </c>
      <c r="M368" s="1" t="n">
        <f aca="false">IF($H368=$J$74,$E368,0)</f>
        <v>0</v>
      </c>
      <c r="N368" s="1" t="n">
        <f aca="false">IF($H368=$J$75,$E368,0)</f>
        <v>0</v>
      </c>
      <c r="O368" s="1" t="n">
        <f aca="false">IF($H368=$J$76,$E368,0)</f>
        <v>0</v>
      </c>
      <c r="P368" s="1" t="n">
        <f aca="false">IF($H368=$J$77,$E368,0)</f>
        <v>0</v>
      </c>
      <c r="Q368" s="1" t="n">
        <f aca="false">IF($H368=$J$78,$E368,0)</f>
        <v>0</v>
      </c>
      <c r="R368" s="3"/>
      <c r="S368" s="4"/>
      <c r="T368" s="4"/>
      <c r="U368" s="4"/>
      <c r="V368" s="4"/>
      <c r="W368" s="4"/>
      <c r="X368" s="4"/>
      <c r="Y368" s="4"/>
      <c r="Z368" s="4"/>
      <c r="AA368" s="4"/>
      <c r="AB368" s="4"/>
      <c r="AC368" s="4"/>
      <c r="AD368" s="4"/>
      <c r="AE368" s="4"/>
      <c r="AF368" s="4"/>
      <c r="AG368" s="4"/>
      <c r="AH368" s="4"/>
      <c r="AL368" s="2"/>
    </row>
    <row r="369" s="1" customFormat="true" ht="15.75" hidden="false" customHeight="false" outlineLevel="0" collapsed="false">
      <c r="A369" s="160"/>
      <c r="B369" s="157" t="n">
        <v>2021</v>
      </c>
      <c r="C369" s="161"/>
      <c r="D369" s="158"/>
      <c r="E369" s="157" t="str">
        <f aca="false">IF(D369&lt;&gt;"",D369/1000,"")</f>
        <v/>
      </c>
      <c r="F369" s="161"/>
      <c r="G369" s="162" t="str">
        <f aca="false">IF(F369&lt;&gt;"",F369/1000,"")</f>
        <v/>
      </c>
      <c r="H369" s="163"/>
      <c r="J369" s="1" t="n">
        <f aca="false">IF($H369=$J$72,F369,0)</f>
        <v>0</v>
      </c>
      <c r="K369" s="1" t="n">
        <f aca="false">IF($H369=$J$72,G369,0)</f>
        <v>0</v>
      </c>
      <c r="L369" s="1" t="n">
        <f aca="false">IF($H369=$J$73,$E369,0)</f>
        <v>0</v>
      </c>
      <c r="M369" s="1" t="n">
        <f aca="false">IF($H369=$J$74,$E369,0)</f>
        <v>0</v>
      </c>
      <c r="N369" s="1" t="n">
        <f aca="false">IF($H369=$J$75,$E369,0)</f>
        <v>0</v>
      </c>
      <c r="O369" s="1" t="n">
        <f aca="false">IF($H369=$J$76,$E369,0)</f>
        <v>0</v>
      </c>
      <c r="P369" s="1" t="n">
        <f aca="false">IF($H369=$J$77,$E369,0)</f>
        <v>0</v>
      </c>
      <c r="Q369" s="1" t="n">
        <f aca="false">IF($H369=$J$78,$E369,0)</f>
        <v>0</v>
      </c>
      <c r="R369" s="3"/>
      <c r="S369" s="4"/>
      <c r="T369" s="4"/>
      <c r="U369" s="4"/>
      <c r="V369" s="4"/>
      <c r="W369" s="4"/>
      <c r="X369" s="4"/>
      <c r="Y369" s="4"/>
      <c r="Z369" s="4"/>
      <c r="AA369" s="4"/>
      <c r="AB369" s="4"/>
      <c r="AC369" s="4"/>
      <c r="AD369" s="4"/>
      <c r="AE369" s="4"/>
      <c r="AF369" s="4"/>
      <c r="AG369" s="4"/>
      <c r="AH369" s="4"/>
      <c r="AL369" s="2"/>
    </row>
    <row r="370" s="1" customFormat="true" ht="15.75" hidden="false" customHeight="false" outlineLevel="0" collapsed="false">
      <c r="A370" s="160"/>
      <c r="B370" s="157" t="n">
        <v>2021</v>
      </c>
      <c r="C370" s="161"/>
      <c r="D370" s="158"/>
      <c r="E370" s="157" t="str">
        <f aca="false">IF(D370&lt;&gt;"",D370/1000,"")</f>
        <v/>
      </c>
      <c r="F370" s="161"/>
      <c r="G370" s="162" t="str">
        <f aca="false">IF(F370&lt;&gt;"",F370/1000,"")</f>
        <v/>
      </c>
      <c r="H370" s="163"/>
      <c r="J370" s="1" t="n">
        <f aca="false">IF($H370=$J$72,F370,0)</f>
        <v>0</v>
      </c>
      <c r="K370" s="1" t="n">
        <f aca="false">IF($H370=$J$72,G370,0)</f>
        <v>0</v>
      </c>
      <c r="L370" s="1" t="n">
        <f aca="false">IF($H370=$J$73,$E370,0)</f>
        <v>0</v>
      </c>
      <c r="M370" s="1" t="n">
        <f aca="false">IF($H370=$J$74,$E370,0)</f>
        <v>0</v>
      </c>
      <c r="N370" s="1" t="n">
        <f aca="false">IF($H370=$J$75,$E370,0)</f>
        <v>0</v>
      </c>
      <c r="O370" s="1" t="n">
        <f aca="false">IF($H370=$J$76,$E370,0)</f>
        <v>0</v>
      </c>
      <c r="P370" s="1" t="n">
        <f aca="false">IF($H370=$J$77,$E370,0)</f>
        <v>0</v>
      </c>
      <c r="Q370" s="1" t="n">
        <f aca="false">IF($H370=$J$78,$E370,0)</f>
        <v>0</v>
      </c>
      <c r="R370" s="3"/>
      <c r="S370" s="4"/>
      <c r="T370" s="4"/>
      <c r="U370" s="4"/>
      <c r="V370" s="4"/>
      <c r="W370" s="4"/>
      <c r="X370" s="4"/>
      <c r="Y370" s="4"/>
      <c r="Z370" s="4"/>
      <c r="AA370" s="4"/>
      <c r="AB370" s="4"/>
      <c r="AC370" s="4"/>
      <c r="AD370" s="4"/>
      <c r="AE370" s="4"/>
      <c r="AF370" s="4"/>
      <c r="AG370" s="4"/>
      <c r="AH370" s="4"/>
      <c r="AL370" s="2"/>
    </row>
    <row r="371" s="1" customFormat="true" ht="15.75" hidden="false" customHeight="false" outlineLevel="0" collapsed="false">
      <c r="A371" s="160"/>
      <c r="B371" s="157" t="n">
        <v>2021</v>
      </c>
      <c r="C371" s="161"/>
      <c r="D371" s="158"/>
      <c r="E371" s="157" t="str">
        <f aca="false">IF(D371&lt;&gt;"",D371/1000,"")</f>
        <v/>
      </c>
      <c r="F371" s="161"/>
      <c r="G371" s="162" t="str">
        <f aca="false">IF(F371&lt;&gt;"",F371/1000,"")</f>
        <v/>
      </c>
      <c r="H371" s="163"/>
      <c r="J371" s="1" t="n">
        <f aca="false">IF($H371=$J$72,F371,0)</f>
        <v>0</v>
      </c>
      <c r="K371" s="1" t="n">
        <f aca="false">IF($H371=$J$72,G371,0)</f>
        <v>0</v>
      </c>
      <c r="L371" s="1" t="n">
        <f aca="false">IF($H371=$J$73,$E371,0)</f>
        <v>0</v>
      </c>
      <c r="M371" s="1" t="n">
        <f aca="false">IF($H371=$J$74,$E371,0)</f>
        <v>0</v>
      </c>
      <c r="N371" s="1" t="n">
        <f aca="false">IF($H371=$J$75,$E371,0)</f>
        <v>0</v>
      </c>
      <c r="O371" s="1" t="n">
        <f aca="false">IF($H371=$J$76,$E371,0)</f>
        <v>0</v>
      </c>
      <c r="P371" s="1" t="n">
        <f aca="false">IF($H371=$J$77,$E371,0)</f>
        <v>0</v>
      </c>
      <c r="Q371" s="1" t="n">
        <f aca="false">IF($H371=$J$78,$E371,0)</f>
        <v>0</v>
      </c>
      <c r="R371" s="3"/>
      <c r="S371" s="4"/>
      <c r="T371" s="4"/>
      <c r="U371" s="4"/>
      <c r="V371" s="4"/>
      <c r="W371" s="4"/>
      <c r="X371" s="4"/>
      <c r="Y371" s="4"/>
      <c r="Z371" s="4"/>
      <c r="AA371" s="4"/>
      <c r="AB371" s="4"/>
      <c r="AC371" s="4"/>
      <c r="AD371" s="4"/>
      <c r="AE371" s="4"/>
      <c r="AF371" s="4"/>
      <c r="AG371" s="4"/>
      <c r="AH371" s="4"/>
      <c r="AL371" s="2"/>
    </row>
    <row r="372" s="1" customFormat="true" ht="15.75" hidden="false" customHeight="false" outlineLevel="0" collapsed="false">
      <c r="A372" s="160"/>
      <c r="B372" s="157" t="n">
        <v>2021</v>
      </c>
      <c r="C372" s="161"/>
      <c r="D372" s="158"/>
      <c r="E372" s="157" t="str">
        <f aca="false">IF(D372&lt;&gt;"",D372/1000,"")</f>
        <v/>
      </c>
      <c r="F372" s="161"/>
      <c r="G372" s="162" t="str">
        <f aca="false">IF(F372&lt;&gt;"",F372/1000,"")</f>
        <v/>
      </c>
      <c r="H372" s="163"/>
      <c r="J372" s="1" t="n">
        <f aca="false">IF($H372=$J$72,F372,0)</f>
        <v>0</v>
      </c>
      <c r="K372" s="1" t="n">
        <f aca="false">IF($H372=$J$72,G372,0)</f>
        <v>0</v>
      </c>
      <c r="L372" s="1" t="n">
        <f aca="false">IF($H372=$J$73,$E372,0)</f>
        <v>0</v>
      </c>
      <c r="M372" s="1" t="n">
        <f aca="false">IF($H372=$J$74,$E372,0)</f>
        <v>0</v>
      </c>
      <c r="N372" s="1" t="n">
        <f aca="false">IF($H372=$J$75,$E372,0)</f>
        <v>0</v>
      </c>
      <c r="O372" s="1" t="n">
        <f aca="false">IF($H372=$J$76,$E372,0)</f>
        <v>0</v>
      </c>
      <c r="P372" s="1" t="n">
        <f aca="false">IF($H372=$J$77,$E372,0)</f>
        <v>0</v>
      </c>
      <c r="Q372" s="1" t="n">
        <f aca="false">IF($H372=$J$78,$E372,0)</f>
        <v>0</v>
      </c>
      <c r="R372" s="3"/>
      <c r="S372" s="4"/>
      <c r="T372" s="4"/>
      <c r="U372" s="4"/>
      <c r="V372" s="4"/>
      <c r="W372" s="4"/>
      <c r="X372" s="4"/>
      <c r="Y372" s="4"/>
      <c r="Z372" s="4"/>
      <c r="AA372" s="4"/>
      <c r="AB372" s="4"/>
      <c r="AC372" s="4"/>
      <c r="AD372" s="4"/>
      <c r="AE372" s="4"/>
      <c r="AF372" s="4"/>
      <c r="AG372" s="4"/>
      <c r="AH372" s="4"/>
      <c r="AL372" s="2"/>
    </row>
    <row r="373" s="1" customFormat="true" ht="15.75" hidden="false" customHeight="false" outlineLevel="0" collapsed="false">
      <c r="A373" s="160"/>
      <c r="B373" s="157" t="n">
        <v>2021</v>
      </c>
      <c r="C373" s="161"/>
      <c r="D373" s="158"/>
      <c r="E373" s="157" t="str">
        <f aca="false">IF(D373&lt;&gt;"",D373/1000,"")</f>
        <v/>
      </c>
      <c r="F373" s="161"/>
      <c r="G373" s="162" t="str">
        <f aca="false">IF(F373&lt;&gt;"",F373/1000,"")</f>
        <v/>
      </c>
      <c r="H373" s="163"/>
      <c r="J373" s="1" t="n">
        <f aca="false">IF($H373=$J$72,F373,0)</f>
        <v>0</v>
      </c>
      <c r="K373" s="1" t="n">
        <f aca="false">IF($H373=$J$72,G373,0)</f>
        <v>0</v>
      </c>
      <c r="L373" s="1" t="n">
        <f aca="false">IF($H373=$J$73,$E373,0)</f>
        <v>0</v>
      </c>
      <c r="M373" s="1" t="n">
        <f aca="false">IF($H373=$J$74,$E373,0)</f>
        <v>0</v>
      </c>
      <c r="N373" s="1" t="n">
        <f aca="false">IF($H373=$J$75,$E373,0)</f>
        <v>0</v>
      </c>
      <c r="O373" s="1" t="n">
        <f aca="false">IF($H373=$J$76,$E373,0)</f>
        <v>0</v>
      </c>
      <c r="P373" s="1" t="n">
        <f aca="false">IF($H373=$J$77,$E373,0)</f>
        <v>0</v>
      </c>
      <c r="Q373" s="1" t="n">
        <f aca="false">IF($H373=$J$78,$E373,0)</f>
        <v>0</v>
      </c>
      <c r="R373" s="3"/>
      <c r="S373" s="4"/>
      <c r="T373" s="4"/>
      <c r="U373" s="4"/>
      <c r="V373" s="4"/>
      <c r="W373" s="4"/>
      <c r="X373" s="4"/>
      <c r="Y373" s="4"/>
      <c r="Z373" s="4"/>
      <c r="AA373" s="4"/>
      <c r="AB373" s="4"/>
      <c r="AC373" s="4"/>
      <c r="AD373" s="4"/>
      <c r="AE373" s="4"/>
      <c r="AF373" s="4"/>
      <c r="AG373" s="4"/>
      <c r="AH373" s="4"/>
      <c r="AL373" s="2"/>
    </row>
    <row r="374" s="1" customFormat="true" ht="15.75" hidden="false" customHeight="false" outlineLevel="0" collapsed="false">
      <c r="A374" s="160"/>
      <c r="B374" s="157" t="n">
        <v>2021</v>
      </c>
      <c r="C374" s="161"/>
      <c r="D374" s="158"/>
      <c r="E374" s="157" t="str">
        <f aca="false">IF(D374&lt;&gt;"",D374/1000,"")</f>
        <v/>
      </c>
      <c r="F374" s="161"/>
      <c r="G374" s="162" t="str">
        <f aca="false">IF(F374&lt;&gt;"",F374/1000,"")</f>
        <v/>
      </c>
      <c r="H374" s="163"/>
      <c r="J374" s="1" t="n">
        <f aca="false">IF($H374=$J$72,F374,0)</f>
        <v>0</v>
      </c>
      <c r="K374" s="1" t="n">
        <f aca="false">IF($H374=$J$72,G374,0)</f>
        <v>0</v>
      </c>
      <c r="L374" s="1" t="n">
        <f aca="false">IF($H374=$J$73,$E374,0)</f>
        <v>0</v>
      </c>
      <c r="M374" s="1" t="n">
        <f aca="false">IF($H374=$J$74,$E374,0)</f>
        <v>0</v>
      </c>
      <c r="N374" s="1" t="n">
        <f aca="false">IF($H374=$J$75,$E374,0)</f>
        <v>0</v>
      </c>
      <c r="O374" s="1" t="n">
        <f aca="false">IF($H374=$J$76,$E374,0)</f>
        <v>0</v>
      </c>
      <c r="P374" s="1" t="n">
        <f aca="false">IF($H374=$J$77,$E374,0)</f>
        <v>0</v>
      </c>
      <c r="Q374" s="1" t="n">
        <f aca="false">IF($H374=$J$78,$E374,0)</f>
        <v>0</v>
      </c>
      <c r="R374" s="3"/>
      <c r="S374" s="4"/>
      <c r="T374" s="4"/>
      <c r="U374" s="4"/>
      <c r="V374" s="4"/>
      <c r="W374" s="4"/>
      <c r="X374" s="4"/>
      <c r="Y374" s="4"/>
      <c r="Z374" s="4"/>
      <c r="AA374" s="4"/>
      <c r="AB374" s="4"/>
      <c r="AC374" s="4"/>
      <c r="AD374" s="4"/>
      <c r="AE374" s="4"/>
      <c r="AF374" s="4"/>
      <c r="AG374" s="4"/>
      <c r="AH374" s="4"/>
      <c r="AL374" s="2"/>
    </row>
    <row r="375" s="1" customFormat="true" ht="15.75" hidden="false" customHeight="false" outlineLevel="0" collapsed="false">
      <c r="A375" s="160"/>
      <c r="B375" s="157" t="n">
        <v>2021</v>
      </c>
      <c r="C375" s="161"/>
      <c r="D375" s="158"/>
      <c r="E375" s="157" t="str">
        <f aca="false">IF(D375&lt;&gt;"",D375/1000,"")</f>
        <v/>
      </c>
      <c r="F375" s="161"/>
      <c r="G375" s="162" t="str">
        <f aca="false">IF(F375&lt;&gt;"",F375/1000,"")</f>
        <v/>
      </c>
      <c r="H375" s="163"/>
      <c r="J375" s="1" t="n">
        <f aca="false">IF($H375=$J$72,F375,0)</f>
        <v>0</v>
      </c>
      <c r="K375" s="1" t="n">
        <f aca="false">IF($H375=$J$72,G375,0)</f>
        <v>0</v>
      </c>
      <c r="L375" s="1" t="n">
        <f aca="false">IF($H375=$J$73,$E375,0)</f>
        <v>0</v>
      </c>
      <c r="M375" s="1" t="n">
        <f aca="false">IF($H375=$J$74,$E375,0)</f>
        <v>0</v>
      </c>
      <c r="N375" s="1" t="n">
        <f aca="false">IF($H375=$J$75,$E375,0)</f>
        <v>0</v>
      </c>
      <c r="O375" s="1" t="n">
        <f aca="false">IF($H375=$J$76,$E375,0)</f>
        <v>0</v>
      </c>
      <c r="P375" s="1" t="n">
        <f aca="false">IF($H375=$J$77,$E375,0)</f>
        <v>0</v>
      </c>
      <c r="Q375" s="1" t="n">
        <f aca="false">IF($H375=$J$78,$E375,0)</f>
        <v>0</v>
      </c>
      <c r="R375" s="3"/>
      <c r="S375" s="4"/>
      <c r="T375" s="4"/>
      <c r="U375" s="4"/>
      <c r="V375" s="4"/>
      <c r="W375" s="4"/>
      <c r="X375" s="4"/>
      <c r="Y375" s="4"/>
      <c r="Z375" s="4"/>
      <c r="AA375" s="4"/>
      <c r="AB375" s="4"/>
      <c r="AC375" s="4"/>
      <c r="AD375" s="4"/>
      <c r="AE375" s="4"/>
      <c r="AF375" s="4"/>
      <c r="AG375" s="4"/>
      <c r="AH375" s="4"/>
      <c r="AL375" s="2"/>
    </row>
    <row r="376" s="1" customFormat="true" ht="15.75" hidden="false" customHeight="false" outlineLevel="0" collapsed="false">
      <c r="A376" s="160"/>
      <c r="B376" s="157" t="n">
        <v>2021</v>
      </c>
      <c r="C376" s="161"/>
      <c r="D376" s="158"/>
      <c r="E376" s="157" t="str">
        <f aca="false">IF(D376&lt;&gt;"",D376/1000,"")</f>
        <v/>
      </c>
      <c r="F376" s="161"/>
      <c r="G376" s="162" t="str">
        <f aca="false">IF(F376&lt;&gt;"",F376/1000,"")</f>
        <v/>
      </c>
      <c r="H376" s="163"/>
      <c r="J376" s="1" t="n">
        <f aca="false">IF($H376=$J$72,F376,0)</f>
        <v>0</v>
      </c>
      <c r="K376" s="1" t="n">
        <f aca="false">IF($H376=$J$72,G376,0)</f>
        <v>0</v>
      </c>
      <c r="L376" s="1" t="n">
        <f aca="false">IF($H376=$J$73,$E376,0)</f>
        <v>0</v>
      </c>
      <c r="M376" s="1" t="n">
        <f aca="false">IF($H376=$J$74,$E376,0)</f>
        <v>0</v>
      </c>
      <c r="N376" s="1" t="n">
        <f aca="false">IF($H376=$J$75,$E376,0)</f>
        <v>0</v>
      </c>
      <c r="O376" s="1" t="n">
        <f aca="false">IF($H376=$J$76,$E376,0)</f>
        <v>0</v>
      </c>
      <c r="P376" s="1" t="n">
        <f aca="false">IF($H376=$J$77,$E376,0)</f>
        <v>0</v>
      </c>
      <c r="Q376" s="1" t="n">
        <f aca="false">IF($H376=$J$78,$E376,0)</f>
        <v>0</v>
      </c>
      <c r="R376" s="3"/>
      <c r="S376" s="4"/>
      <c r="T376" s="4"/>
      <c r="U376" s="4"/>
      <c r="V376" s="4"/>
      <c r="W376" s="4"/>
      <c r="X376" s="4"/>
      <c r="Y376" s="4"/>
      <c r="Z376" s="4"/>
      <c r="AA376" s="4"/>
      <c r="AB376" s="4"/>
      <c r="AC376" s="4"/>
      <c r="AD376" s="4"/>
      <c r="AE376" s="4"/>
      <c r="AF376" s="4"/>
      <c r="AG376" s="4"/>
      <c r="AH376" s="4"/>
      <c r="AL376" s="2"/>
    </row>
    <row r="377" s="1" customFormat="true" ht="15.75" hidden="false" customHeight="false" outlineLevel="0" collapsed="false">
      <c r="A377" s="160"/>
      <c r="B377" s="157" t="n">
        <v>2021</v>
      </c>
      <c r="C377" s="161"/>
      <c r="D377" s="158"/>
      <c r="E377" s="157" t="str">
        <f aca="false">IF(D377&lt;&gt;"",D377/1000,"")</f>
        <v/>
      </c>
      <c r="F377" s="161"/>
      <c r="G377" s="162" t="str">
        <f aca="false">IF(F377&lt;&gt;"",F377/1000,"")</f>
        <v/>
      </c>
      <c r="H377" s="163"/>
      <c r="J377" s="1" t="n">
        <f aca="false">IF($H377=$J$72,F377,0)</f>
        <v>0</v>
      </c>
      <c r="K377" s="1" t="n">
        <f aca="false">IF($H377=$J$72,G377,0)</f>
        <v>0</v>
      </c>
      <c r="L377" s="1" t="n">
        <f aca="false">IF($H377=$J$73,$E377,0)</f>
        <v>0</v>
      </c>
      <c r="M377" s="1" t="n">
        <f aca="false">IF($H377=$J$74,$E377,0)</f>
        <v>0</v>
      </c>
      <c r="N377" s="1" t="n">
        <f aca="false">IF($H377=$J$75,$E377,0)</f>
        <v>0</v>
      </c>
      <c r="O377" s="1" t="n">
        <f aca="false">IF($H377=$J$76,$E377,0)</f>
        <v>0</v>
      </c>
      <c r="P377" s="1" t="n">
        <f aca="false">IF($H377=$J$77,$E377,0)</f>
        <v>0</v>
      </c>
      <c r="Q377" s="1" t="n">
        <f aca="false">IF($H377=$J$78,$E377,0)</f>
        <v>0</v>
      </c>
      <c r="R377" s="3"/>
      <c r="S377" s="4"/>
      <c r="T377" s="4"/>
      <c r="U377" s="4"/>
      <c r="V377" s="4"/>
      <c r="W377" s="4"/>
      <c r="X377" s="4"/>
      <c r="Y377" s="4"/>
      <c r="Z377" s="4"/>
      <c r="AA377" s="4"/>
      <c r="AB377" s="4"/>
      <c r="AC377" s="4"/>
      <c r="AD377" s="4"/>
      <c r="AE377" s="4"/>
      <c r="AF377" s="4"/>
      <c r="AG377" s="4"/>
      <c r="AH377" s="4"/>
      <c r="AL377" s="2"/>
    </row>
    <row r="378" s="1" customFormat="true" ht="15.75" hidden="false" customHeight="false" outlineLevel="0" collapsed="false">
      <c r="A378" s="160"/>
      <c r="B378" s="157" t="n">
        <v>2021</v>
      </c>
      <c r="C378" s="161"/>
      <c r="D378" s="158"/>
      <c r="E378" s="157" t="str">
        <f aca="false">IF(D378&lt;&gt;"",D378/1000,"")</f>
        <v/>
      </c>
      <c r="F378" s="161"/>
      <c r="G378" s="162" t="str">
        <f aca="false">IF(F378&lt;&gt;"",F378/1000,"")</f>
        <v/>
      </c>
      <c r="H378" s="163"/>
      <c r="J378" s="1" t="n">
        <f aca="false">IF($H378=$J$72,F378,0)</f>
        <v>0</v>
      </c>
      <c r="K378" s="1" t="n">
        <f aca="false">IF($H378=$J$72,G378,0)</f>
        <v>0</v>
      </c>
      <c r="L378" s="1" t="n">
        <f aca="false">IF($H378=$J$73,$E378,0)</f>
        <v>0</v>
      </c>
      <c r="M378" s="1" t="n">
        <f aca="false">IF($H378=$J$74,$E378,0)</f>
        <v>0</v>
      </c>
      <c r="N378" s="1" t="n">
        <f aca="false">IF($H378=$J$75,$E378,0)</f>
        <v>0</v>
      </c>
      <c r="O378" s="1" t="n">
        <f aca="false">IF($H378=$J$76,$E378,0)</f>
        <v>0</v>
      </c>
      <c r="P378" s="1" t="n">
        <f aca="false">IF($H378=$J$77,$E378,0)</f>
        <v>0</v>
      </c>
      <c r="Q378" s="1" t="n">
        <f aca="false">IF($H378=$J$78,$E378,0)</f>
        <v>0</v>
      </c>
      <c r="R378" s="3"/>
      <c r="S378" s="4"/>
      <c r="T378" s="4"/>
      <c r="U378" s="4"/>
      <c r="V378" s="4"/>
      <c r="W378" s="4"/>
      <c r="X378" s="4"/>
      <c r="Y378" s="4"/>
      <c r="Z378" s="4"/>
      <c r="AA378" s="4"/>
      <c r="AB378" s="4"/>
      <c r="AC378" s="4"/>
      <c r="AD378" s="4"/>
      <c r="AE378" s="4"/>
      <c r="AF378" s="4"/>
      <c r="AG378" s="4"/>
      <c r="AH378" s="4"/>
      <c r="AL378" s="2"/>
    </row>
    <row r="379" s="1" customFormat="true" ht="15.75" hidden="false" customHeight="false" outlineLevel="0" collapsed="false">
      <c r="A379" s="160"/>
      <c r="B379" s="157" t="n">
        <v>2021</v>
      </c>
      <c r="C379" s="161"/>
      <c r="D379" s="158"/>
      <c r="E379" s="157" t="str">
        <f aca="false">IF(D379&lt;&gt;"",D379/1000,"")</f>
        <v/>
      </c>
      <c r="F379" s="161"/>
      <c r="G379" s="162" t="str">
        <f aca="false">IF(F379&lt;&gt;"",F379/1000,"")</f>
        <v/>
      </c>
      <c r="H379" s="163"/>
      <c r="J379" s="1" t="n">
        <f aca="false">IF($H379=$J$72,F379,0)</f>
        <v>0</v>
      </c>
      <c r="K379" s="1" t="n">
        <f aca="false">IF($H379=$J$72,G379,0)</f>
        <v>0</v>
      </c>
      <c r="L379" s="1" t="n">
        <f aca="false">IF($H379=$J$73,$E379,0)</f>
        <v>0</v>
      </c>
      <c r="M379" s="1" t="n">
        <f aca="false">IF($H379=$J$74,$E379,0)</f>
        <v>0</v>
      </c>
      <c r="N379" s="1" t="n">
        <f aca="false">IF($H379=$J$75,$E379,0)</f>
        <v>0</v>
      </c>
      <c r="O379" s="1" t="n">
        <f aca="false">IF($H379=$J$76,$E379,0)</f>
        <v>0</v>
      </c>
      <c r="P379" s="1" t="n">
        <f aca="false">IF($H379=$J$77,$E379,0)</f>
        <v>0</v>
      </c>
      <c r="Q379" s="1" t="n">
        <f aca="false">IF($H379=$J$78,$E379,0)</f>
        <v>0</v>
      </c>
      <c r="R379" s="3"/>
      <c r="S379" s="4"/>
      <c r="T379" s="4"/>
      <c r="U379" s="4"/>
      <c r="V379" s="4"/>
      <c r="W379" s="4"/>
      <c r="X379" s="4"/>
      <c r="Y379" s="4"/>
      <c r="Z379" s="4"/>
      <c r="AA379" s="4"/>
      <c r="AB379" s="4"/>
      <c r="AC379" s="4"/>
      <c r="AD379" s="4"/>
      <c r="AE379" s="4"/>
      <c r="AF379" s="4"/>
      <c r="AG379" s="4"/>
      <c r="AH379" s="4"/>
      <c r="AL379" s="2"/>
    </row>
    <row r="380" s="1" customFormat="true" ht="15.75" hidden="false" customHeight="false" outlineLevel="0" collapsed="false">
      <c r="A380" s="160"/>
      <c r="B380" s="157" t="n">
        <v>2021</v>
      </c>
      <c r="C380" s="161"/>
      <c r="D380" s="158"/>
      <c r="E380" s="157" t="str">
        <f aca="false">IF(D380&lt;&gt;"",D380/1000,"")</f>
        <v/>
      </c>
      <c r="F380" s="161"/>
      <c r="G380" s="162" t="str">
        <f aca="false">IF(F380&lt;&gt;"",F380/1000,"")</f>
        <v/>
      </c>
      <c r="H380" s="163"/>
      <c r="J380" s="1" t="n">
        <f aca="false">IF($H380=$J$72,F380,0)</f>
        <v>0</v>
      </c>
      <c r="K380" s="1" t="n">
        <f aca="false">IF($H380=$J$72,G380,0)</f>
        <v>0</v>
      </c>
      <c r="L380" s="1" t="n">
        <f aca="false">IF($H380=$J$73,$E380,0)</f>
        <v>0</v>
      </c>
      <c r="M380" s="1" t="n">
        <f aca="false">IF($H380=$J$74,$E380,0)</f>
        <v>0</v>
      </c>
      <c r="N380" s="1" t="n">
        <f aca="false">IF($H380=$J$75,$E380,0)</f>
        <v>0</v>
      </c>
      <c r="O380" s="1" t="n">
        <f aca="false">IF($H380=$J$76,$E380,0)</f>
        <v>0</v>
      </c>
      <c r="P380" s="1" t="n">
        <f aca="false">IF($H380=$J$77,$E380,0)</f>
        <v>0</v>
      </c>
      <c r="Q380" s="1" t="n">
        <f aca="false">IF($H380=$J$78,$E380,0)</f>
        <v>0</v>
      </c>
      <c r="R380" s="3"/>
      <c r="S380" s="4"/>
      <c r="T380" s="4"/>
      <c r="U380" s="4"/>
      <c r="V380" s="4"/>
      <c r="W380" s="4"/>
      <c r="X380" s="4"/>
      <c r="Y380" s="4"/>
      <c r="Z380" s="4"/>
      <c r="AA380" s="4"/>
      <c r="AB380" s="4"/>
      <c r="AC380" s="4"/>
      <c r="AD380" s="4"/>
      <c r="AE380" s="4"/>
      <c r="AF380" s="4"/>
      <c r="AG380" s="4"/>
      <c r="AH380" s="4"/>
      <c r="AL380" s="2"/>
    </row>
    <row r="381" s="1" customFormat="true" ht="15.75" hidden="false" customHeight="false" outlineLevel="0" collapsed="false">
      <c r="A381" s="160"/>
      <c r="B381" s="157" t="n">
        <v>2021</v>
      </c>
      <c r="C381" s="161"/>
      <c r="D381" s="158"/>
      <c r="E381" s="157" t="str">
        <f aca="false">IF(D381&lt;&gt;"",D381/1000,"")</f>
        <v/>
      </c>
      <c r="F381" s="161"/>
      <c r="G381" s="162" t="str">
        <f aca="false">IF(F381&lt;&gt;"",F381/1000,"")</f>
        <v/>
      </c>
      <c r="H381" s="163"/>
      <c r="J381" s="1" t="n">
        <f aca="false">IF($H381=$J$72,F381,0)</f>
        <v>0</v>
      </c>
      <c r="K381" s="1" t="n">
        <f aca="false">IF($H381=$J$72,G381,0)</f>
        <v>0</v>
      </c>
      <c r="L381" s="1" t="n">
        <f aca="false">IF($H381=$J$73,$E381,0)</f>
        <v>0</v>
      </c>
      <c r="M381" s="1" t="n">
        <f aca="false">IF($H381=$J$74,$E381,0)</f>
        <v>0</v>
      </c>
      <c r="N381" s="1" t="n">
        <f aca="false">IF($H381=$J$75,$E381,0)</f>
        <v>0</v>
      </c>
      <c r="O381" s="1" t="n">
        <f aca="false">IF($H381=$J$76,$E381,0)</f>
        <v>0</v>
      </c>
      <c r="P381" s="1" t="n">
        <f aca="false">IF($H381=$J$77,$E381,0)</f>
        <v>0</v>
      </c>
      <c r="Q381" s="1" t="n">
        <f aca="false">IF($H381=$J$78,$E381,0)</f>
        <v>0</v>
      </c>
      <c r="R381" s="3"/>
      <c r="S381" s="4"/>
      <c r="T381" s="4"/>
      <c r="U381" s="4"/>
      <c r="V381" s="4"/>
      <c r="W381" s="4"/>
      <c r="X381" s="4"/>
      <c r="Y381" s="4"/>
      <c r="Z381" s="4"/>
      <c r="AA381" s="4"/>
      <c r="AB381" s="4"/>
      <c r="AC381" s="4"/>
      <c r="AD381" s="4"/>
      <c r="AE381" s="4"/>
      <c r="AF381" s="4"/>
      <c r="AG381" s="4"/>
      <c r="AH381" s="4"/>
      <c r="AL381" s="2"/>
    </row>
    <row r="382" s="1" customFormat="true" ht="15.75" hidden="false" customHeight="false" outlineLevel="0" collapsed="false">
      <c r="A382" s="160"/>
      <c r="B382" s="157" t="n">
        <v>2021</v>
      </c>
      <c r="C382" s="161"/>
      <c r="D382" s="158"/>
      <c r="E382" s="157" t="str">
        <f aca="false">IF(D382&lt;&gt;"",D382/1000,"")</f>
        <v/>
      </c>
      <c r="F382" s="161"/>
      <c r="G382" s="162" t="str">
        <f aca="false">IF(F382&lt;&gt;"",F382/1000,"")</f>
        <v/>
      </c>
      <c r="H382" s="163"/>
      <c r="J382" s="1" t="n">
        <f aca="false">IF($H382=$J$72,F382,0)</f>
        <v>0</v>
      </c>
      <c r="K382" s="1" t="n">
        <f aca="false">IF($H382=$J$72,G382,0)</f>
        <v>0</v>
      </c>
      <c r="L382" s="1" t="n">
        <f aca="false">IF($H382=$J$73,$E382,0)</f>
        <v>0</v>
      </c>
      <c r="M382" s="1" t="n">
        <f aca="false">IF($H382=$J$74,$E382,0)</f>
        <v>0</v>
      </c>
      <c r="N382" s="1" t="n">
        <f aca="false">IF($H382=$J$75,$E382,0)</f>
        <v>0</v>
      </c>
      <c r="O382" s="1" t="n">
        <f aca="false">IF($H382=$J$76,$E382,0)</f>
        <v>0</v>
      </c>
      <c r="P382" s="1" t="n">
        <f aca="false">IF($H382=$J$77,$E382,0)</f>
        <v>0</v>
      </c>
      <c r="Q382" s="1" t="n">
        <f aca="false">IF($H382=$J$78,$E382,0)</f>
        <v>0</v>
      </c>
      <c r="R382" s="3"/>
      <c r="S382" s="4"/>
      <c r="T382" s="4"/>
      <c r="U382" s="4"/>
      <c r="V382" s="4"/>
      <c r="W382" s="4"/>
      <c r="X382" s="4"/>
      <c r="Y382" s="4"/>
      <c r="Z382" s="4"/>
      <c r="AA382" s="4"/>
      <c r="AB382" s="4"/>
      <c r="AC382" s="4"/>
      <c r="AD382" s="4"/>
      <c r="AE382" s="4"/>
      <c r="AF382" s="4"/>
      <c r="AG382" s="4"/>
      <c r="AH382" s="4"/>
      <c r="AL382" s="2"/>
    </row>
    <row r="383" s="1" customFormat="true" ht="15.75" hidden="false" customHeight="false" outlineLevel="0" collapsed="false">
      <c r="A383" s="160"/>
      <c r="B383" s="157" t="n">
        <v>2021</v>
      </c>
      <c r="C383" s="161"/>
      <c r="D383" s="158"/>
      <c r="E383" s="157" t="str">
        <f aca="false">IF(D383&lt;&gt;"",D383/1000,"")</f>
        <v/>
      </c>
      <c r="F383" s="161"/>
      <c r="G383" s="162" t="str">
        <f aca="false">IF(F383&lt;&gt;"",F383/1000,"")</f>
        <v/>
      </c>
      <c r="H383" s="163"/>
      <c r="J383" s="1" t="n">
        <f aca="false">IF($H383=$J$72,F383,0)</f>
        <v>0</v>
      </c>
      <c r="K383" s="1" t="n">
        <f aca="false">IF($H383=$J$72,G383,0)</f>
        <v>0</v>
      </c>
      <c r="L383" s="1" t="n">
        <f aca="false">IF($H383=$J$73,$E383,0)</f>
        <v>0</v>
      </c>
      <c r="M383" s="1" t="n">
        <f aca="false">IF($H383=$J$74,$E383,0)</f>
        <v>0</v>
      </c>
      <c r="N383" s="1" t="n">
        <f aca="false">IF($H383=$J$75,$E383,0)</f>
        <v>0</v>
      </c>
      <c r="O383" s="1" t="n">
        <f aca="false">IF($H383=$J$76,$E383,0)</f>
        <v>0</v>
      </c>
      <c r="P383" s="1" t="n">
        <f aca="false">IF($H383=$J$77,$E383,0)</f>
        <v>0</v>
      </c>
      <c r="Q383" s="1" t="n">
        <f aca="false">IF($H383=$J$78,$E383,0)</f>
        <v>0</v>
      </c>
      <c r="R383" s="3"/>
      <c r="S383" s="4"/>
      <c r="T383" s="4"/>
      <c r="U383" s="4"/>
      <c r="V383" s="4"/>
      <c r="W383" s="4"/>
      <c r="X383" s="4"/>
      <c r="Y383" s="4"/>
      <c r="Z383" s="4"/>
      <c r="AA383" s="4"/>
      <c r="AB383" s="4"/>
      <c r="AC383" s="4"/>
      <c r="AD383" s="4"/>
      <c r="AE383" s="4"/>
      <c r="AF383" s="4"/>
      <c r="AG383" s="4"/>
      <c r="AH383" s="4"/>
      <c r="AL383" s="2"/>
    </row>
    <row r="384" s="1" customFormat="true" ht="15.75" hidden="false" customHeight="false" outlineLevel="0" collapsed="false">
      <c r="A384" s="160"/>
      <c r="B384" s="157" t="n">
        <v>2021</v>
      </c>
      <c r="C384" s="161"/>
      <c r="D384" s="158"/>
      <c r="E384" s="157" t="str">
        <f aca="false">IF(D384&lt;&gt;"",D384/1000,"")</f>
        <v/>
      </c>
      <c r="F384" s="161"/>
      <c r="G384" s="162" t="str">
        <f aca="false">IF(F384&lt;&gt;"",F384/1000,"")</f>
        <v/>
      </c>
      <c r="H384" s="163"/>
      <c r="J384" s="1" t="n">
        <f aca="false">IF($H384=$J$72,F384,0)</f>
        <v>0</v>
      </c>
      <c r="K384" s="1" t="n">
        <f aca="false">IF($H384=$J$72,G384,0)</f>
        <v>0</v>
      </c>
      <c r="L384" s="1" t="n">
        <f aca="false">IF($H384=$J$73,$E384,0)</f>
        <v>0</v>
      </c>
      <c r="M384" s="1" t="n">
        <f aca="false">IF($H384=$J$74,$E384,0)</f>
        <v>0</v>
      </c>
      <c r="N384" s="1" t="n">
        <f aca="false">IF($H384=$J$75,$E384,0)</f>
        <v>0</v>
      </c>
      <c r="O384" s="1" t="n">
        <f aca="false">IF($H384=$J$76,$E384,0)</f>
        <v>0</v>
      </c>
      <c r="P384" s="1" t="n">
        <f aca="false">IF($H384=$J$77,$E384,0)</f>
        <v>0</v>
      </c>
      <c r="Q384" s="1" t="n">
        <f aca="false">IF($H384=$J$78,$E384,0)</f>
        <v>0</v>
      </c>
      <c r="R384" s="3"/>
      <c r="S384" s="4"/>
      <c r="T384" s="4"/>
      <c r="U384" s="4"/>
      <c r="V384" s="4"/>
      <c r="W384" s="4"/>
      <c r="X384" s="4"/>
      <c r="Y384" s="4"/>
      <c r="Z384" s="4"/>
      <c r="AA384" s="4"/>
      <c r="AB384" s="4"/>
      <c r="AC384" s="4"/>
      <c r="AD384" s="4"/>
      <c r="AE384" s="4"/>
      <c r="AF384" s="4"/>
      <c r="AG384" s="4"/>
      <c r="AH384" s="4"/>
      <c r="AL384" s="2"/>
    </row>
    <row r="385" s="1" customFormat="true" ht="15.75" hidden="false" customHeight="false" outlineLevel="0" collapsed="false">
      <c r="A385" s="160"/>
      <c r="B385" s="157" t="n">
        <v>2021</v>
      </c>
      <c r="C385" s="161"/>
      <c r="D385" s="158"/>
      <c r="E385" s="157" t="str">
        <f aca="false">IF(D385&lt;&gt;"",D385/1000,"")</f>
        <v/>
      </c>
      <c r="F385" s="161"/>
      <c r="G385" s="162" t="str">
        <f aca="false">IF(F385&lt;&gt;"",F385/1000,"")</f>
        <v/>
      </c>
      <c r="H385" s="163"/>
      <c r="I385" s="57"/>
      <c r="J385" s="1" t="n">
        <f aca="false">IF($H385=$J$72,F385,0)</f>
        <v>0</v>
      </c>
      <c r="K385" s="1" t="n">
        <f aca="false">IF($H385=$J$72,G385,0)</f>
        <v>0</v>
      </c>
      <c r="L385" s="1" t="n">
        <f aca="false">IF($H385=$J$73,$E385,0)</f>
        <v>0</v>
      </c>
      <c r="M385" s="1" t="n">
        <f aca="false">IF($H385=$J$74,$E385,0)</f>
        <v>0</v>
      </c>
      <c r="N385" s="1" t="n">
        <f aca="false">IF($H385=$J$75,$E385,0)</f>
        <v>0</v>
      </c>
      <c r="O385" s="1" t="n">
        <f aca="false">IF($H385=$J$76,$E385,0)</f>
        <v>0</v>
      </c>
      <c r="P385" s="1" t="n">
        <f aca="false">IF($H385=$J$77,$E385,0)</f>
        <v>0</v>
      </c>
      <c r="Q385" s="1" t="n">
        <f aca="false">IF($H385=$J$78,$E385,0)</f>
        <v>0</v>
      </c>
      <c r="R385" s="3"/>
      <c r="S385" s="4"/>
      <c r="T385" s="4"/>
      <c r="U385" s="4"/>
      <c r="V385" s="4"/>
      <c r="W385" s="4"/>
      <c r="X385" s="4"/>
      <c r="Y385" s="4"/>
      <c r="Z385" s="4"/>
      <c r="AA385" s="4"/>
      <c r="AB385" s="4"/>
      <c r="AC385" s="4"/>
      <c r="AD385" s="4"/>
      <c r="AE385" s="4"/>
      <c r="AF385" s="4"/>
      <c r="AG385" s="4"/>
      <c r="AH385" s="4"/>
      <c r="AL385" s="2"/>
    </row>
    <row r="386" s="1" customFormat="true" ht="15.75" hidden="false" customHeight="false" outlineLevel="0" collapsed="false">
      <c r="A386" s="160"/>
      <c r="B386" s="157" t="n">
        <v>2021</v>
      </c>
      <c r="C386" s="161"/>
      <c r="D386" s="158"/>
      <c r="E386" s="157" t="str">
        <f aca="false">IF(D386&lt;&gt;"",D386/1000,"")</f>
        <v/>
      </c>
      <c r="F386" s="161"/>
      <c r="G386" s="162" t="str">
        <f aca="false">IF(F386&lt;&gt;"",F386/1000,"")</f>
        <v/>
      </c>
      <c r="H386" s="163"/>
      <c r="I386" s="164"/>
      <c r="J386" s="1" t="n">
        <f aca="false">IF($H386=$J$72,F386,0)</f>
        <v>0</v>
      </c>
      <c r="K386" s="1" t="n">
        <f aca="false">IF($H386=$J$72,G386,0)</f>
        <v>0</v>
      </c>
      <c r="L386" s="1" t="n">
        <f aca="false">IF($H386=$J$73,$E386,0)</f>
        <v>0</v>
      </c>
      <c r="M386" s="1" t="n">
        <f aca="false">IF($H386=$J$74,$E386,0)</f>
        <v>0</v>
      </c>
      <c r="N386" s="1" t="n">
        <f aca="false">IF($H386=$J$75,$E386,0)</f>
        <v>0</v>
      </c>
      <c r="O386" s="1" t="n">
        <f aca="false">IF($H386=$J$76,$E386,0)</f>
        <v>0</v>
      </c>
      <c r="P386" s="1" t="n">
        <f aca="false">IF($H386=$J$77,$E386,0)</f>
        <v>0</v>
      </c>
      <c r="Q386" s="1" t="n">
        <f aca="false">IF($H386=$J$78,$E386,0)</f>
        <v>0</v>
      </c>
      <c r="R386" s="3"/>
      <c r="S386" s="4"/>
      <c r="T386" s="4"/>
      <c r="U386" s="4"/>
      <c r="V386" s="4"/>
      <c r="W386" s="4"/>
      <c r="X386" s="4"/>
      <c r="Y386" s="4"/>
      <c r="Z386" s="4"/>
      <c r="AA386" s="4"/>
      <c r="AB386" s="4"/>
      <c r="AC386" s="4"/>
      <c r="AD386" s="4"/>
      <c r="AE386" s="4"/>
      <c r="AF386" s="4"/>
      <c r="AG386" s="4"/>
      <c r="AH386" s="4"/>
      <c r="AL386" s="2"/>
    </row>
    <row r="387" s="1" customFormat="true" ht="15.75" hidden="false" customHeight="false" outlineLevel="0" collapsed="false">
      <c r="A387" s="160"/>
      <c r="B387" s="157" t="n">
        <v>2021</v>
      </c>
      <c r="C387" s="161"/>
      <c r="D387" s="158"/>
      <c r="E387" s="157" t="str">
        <f aca="false">IF(D387&lt;&gt;"",D387/1000,"")</f>
        <v/>
      </c>
      <c r="F387" s="161"/>
      <c r="G387" s="162" t="str">
        <f aca="false">IF(F387&lt;&gt;"",F387/1000,"")</f>
        <v/>
      </c>
      <c r="H387" s="163"/>
      <c r="I387" s="165"/>
      <c r="J387" s="1" t="n">
        <f aca="false">IF($H387=$J$72,F387,0)</f>
        <v>0</v>
      </c>
      <c r="K387" s="1" t="n">
        <f aca="false">IF($H387=$J$72,G387,0)</f>
        <v>0</v>
      </c>
      <c r="L387" s="1" t="n">
        <f aca="false">IF($H387=$J$73,$E387,0)</f>
        <v>0</v>
      </c>
      <c r="M387" s="1" t="n">
        <f aca="false">IF($H387=$J$74,$E387,0)</f>
        <v>0</v>
      </c>
      <c r="N387" s="1" t="n">
        <f aca="false">IF($H387=$J$75,$E387,0)</f>
        <v>0</v>
      </c>
      <c r="O387" s="1" t="n">
        <f aca="false">IF($H387=$J$76,$E387,0)</f>
        <v>0</v>
      </c>
      <c r="P387" s="1" t="n">
        <f aca="false">IF($H387=$J$77,$E387,0)</f>
        <v>0</v>
      </c>
      <c r="Q387" s="1" t="n">
        <f aca="false">IF($H387=$J$78,$E387,0)</f>
        <v>0</v>
      </c>
      <c r="R387" s="3"/>
      <c r="S387" s="4"/>
      <c r="T387" s="4"/>
      <c r="U387" s="4"/>
      <c r="V387" s="4"/>
      <c r="W387" s="4"/>
      <c r="X387" s="4"/>
      <c r="Y387" s="4"/>
      <c r="Z387" s="4"/>
      <c r="AA387" s="4"/>
      <c r="AB387" s="4"/>
      <c r="AC387" s="4"/>
      <c r="AD387" s="4"/>
      <c r="AE387" s="4"/>
      <c r="AF387" s="4"/>
      <c r="AG387" s="4"/>
      <c r="AH387" s="4"/>
      <c r="AL387" s="2"/>
    </row>
    <row r="388" s="1" customFormat="true" ht="15.75" hidden="false" customHeight="false" outlineLevel="0" collapsed="false">
      <c r="A388" s="160"/>
      <c r="B388" s="157" t="n">
        <v>2021</v>
      </c>
      <c r="C388" s="161"/>
      <c r="D388" s="158"/>
      <c r="E388" s="157" t="str">
        <f aca="false">IF(D388&lt;&gt;"",D388/1000,"")</f>
        <v/>
      </c>
      <c r="F388" s="161"/>
      <c r="G388" s="162" t="str">
        <f aca="false">IF(F388&lt;&gt;"",F388/1000,"")</f>
        <v/>
      </c>
      <c r="H388" s="163"/>
      <c r="I388" s="165"/>
      <c r="J388" s="1" t="n">
        <f aca="false">IF($H388=$J$72,F388,0)</f>
        <v>0</v>
      </c>
      <c r="K388" s="1" t="n">
        <f aca="false">IF($H388=$J$72,G388,0)</f>
        <v>0</v>
      </c>
      <c r="L388" s="1" t="n">
        <f aca="false">IF($H388=$J$73,$E388,0)</f>
        <v>0</v>
      </c>
      <c r="M388" s="1" t="n">
        <f aca="false">IF($H388=$J$74,$E388,0)</f>
        <v>0</v>
      </c>
      <c r="N388" s="1" t="n">
        <f aca="false">IF($H388=$J$75,$E388,0)</f>
        <v>0</v>
      </c>
      <c r="O388" s="1" t="n">
        <f aca="false">IF($H388=$J$76,$E388,0)</f>
        <v>0</v>
      </c>
      <c r="P388" s="1" t="n">
        <f aca="false">IF($H388=$J$77,$E388,0)</f>
        <v>0</v>
      </c>
      <c r="Q388" s="1" t="n">
        <f aca="false">IF($H388=$J$78,$E388,0)</f>
        <v>0</v>
      </c>
      <c r="R388" s="3"/>
      <c r="S388" s="4"/>
      <c r="T388" s="4"/>
      <c r="U388" s="4"/>
      <c r="V388" s="4"/>
      <c r="W388" s="4"/>
      <c r="X388" s="4"/>
      <c r="Y388" s="4"/>
      <c r="Z388" s="4"/>
      <c r="AA388" s="4"/>
      <c r="AB388" s="4"/>
      <c r="AC388" s="4"/>
      <c r="AD388" s="4"/>
      <c r="AE388" s="4"/>
      <c r="AF388" s="4"/>
      <c r="AG388" s="4"/>
      <c r="AH388" s="4"/>
      <c r="AL388" s="2"/>
    </row>
    <row r="389" s="1" customFormat="true" ht="15.75" hidden="false" customHeight="false" outlineLevel="0" collapsed="false">
      <c r="A389" s="160"/>
      <c r="B389" s="157" t="n">
        <v>2021</v>
      </c>
      <c r="C389" s="161"/>
      <c r="D389" s="158"/>
      <c r="E389" s="157" t="str">
        <f aca="false">IF(D389&lt;&gt;"",D389/1000,"")</f>
        <v/>
      </c>
      <c r="F389" s="161"/>
      <c r="G389" s="162" t="str">
        <f aca="false">IF(F389&lt;&gt;"",F389/1000,"")</f>
        <v/>
      </c>
      <c r="H389" s="163"/>
      <c r="I389" s="0"/>
      <c r="J389" s="1" t="n">
        <f aca="false">IF($H389=$J$72,F389,0)</f>
        <v>0</v>
      </c>
      <c r="K389" s="1" t="n">
        <f aca="false">IF($H389=$J$72,G389,0)</f>
        <v>0</v>
      </c>
      <c r="L389" s="1" t="n">
        <f aca="false">IF($H389=$J$73,$E389,0)</f>
        <v>0</v>
      </c>
      <c r="M389" s="1" t="n">
        <f aca="false">IF($H389=$J$74,$E389,0)</f>
        <v>0</v>
      </c>
      <c r="N389" s="1" t="n">
        <f aca="false">IF($H389=$J$75,$E389,0)</f>
        <v>0</v>
      </c>
      <c r="O389" s="1" t="n">
        <f aca="false">IF($H389=$J$76,$E389,0)</f>
        <v>0</v>
      </c>
      <c r="P389" s="1" t="n">
        <f aca="false">IF($H389=$J$77,$E389,0)</f>
        <v>0</v>
      </c>
      <c r="Q389" s="1" t="n">
        <f aca="false">IF($H389=$J$78,$E389,0)</f>
        <v>0</v>
      </c>
      <c r="R389" s="166"/>
      <c r="S389" s="167"/>
      <c r="T389" s="167"/>
      <c r="U389" s="167"/>
      <c r="V389" s="167"/>
      <c r="W389" s="167"/>
      <c r="X389" s="167"/>
      <c r="Y389" s="167"/>
      <c r="Z389" s="167"/>
      <c r="AA389" s="167"/>
      <c r="AB389" s="167"/>
      <c r="AC389" s="167"/>
      <c r="AD389" s="167"/>
      <c r="AE389" s="167"/>
      <c r="AF389" s="167"/>
      <c r="AG389" s="167"/>
      <c r="AH389" s="167"/>
      <c r="AI389" s="0"/>
      <c r="AJ389" s="0"/>
      <c r="AK389" s="0"/>
      <c r="AL389" s="168"/>
      <c r="AM389" s="0"/>
      <c r="AN389" s="0"/>
      <c r="AO389" s="0"/>
      <c r="AP389" s="0"/>
      <c r="AQ389" s="0"/>
      <c r="AR389" s="0"/>
      <c r="AS389" s="0"/>
      <c r="AT389" s="0"/>
      <c r="AU389" s="0"/>
    </row>
    <row r="390" s="1" customFormat="true" ht="15.75" hidden="false" customHeight="false" outlineLevel="0" collapsed="false">
      <c r="A390" s="160"/>
      <c r="B390" s="157" t="n">
        <v>2021</v>
      </c>
      <c r="C390" s="161"/>
      <c r="D390" s="158"/>
      <c r="E390" s="157" t="str">
        <f aca="false">IF(D390&lt;&gt;"",D390/1000,"")</f>
        <v/>
      </c>
      <c r="F390" s="161"/>
      <c r="G390" s="162" t="str">
        <f aca="false">IF(F390&lt;&gt;"",F390/1000,"")</f>
        <v/>
      </c>
      <c r="H390" s="163"/>
      <c r="J390" s="1" t="n">
        <f aca="false">IF($H390=$J$72,F390,0)</f>
        <v>0</v>
      </c>
      <c r="K390" s="1" t="n">
        <f aca="false">IF($H390=$J$72,G390,0)</f>
        <v>0</v>
      </c>
      <c r="L390" s="1" t="n">
        <f aca="false">IF($H390=$J$73,$E390,0)</f>
        <v>0</v>
      </c>
      <c r="M390" s="1" t="n">
        <f aca="false">IF($H390=$J$74,$E390,0)</f>
        <v>0</v>
      </c>
      <c r="N390" s="1" t="n">
        <f aca="false">IF($H390=$J$75,$E390,0)</f>
        <v>0</v>
      </c>
      <c r="O390" s="1" t="n">
        <f aca="false">IF($H390=$J$76,$E390,0)</f>
        <v>0</v>
      </c>
      <c r="P390" s="1" t="n">
        <f aca="false">IF($H390=$J$77,$E390,0)</f>
        <v>0</v>
      </c>
      <c r="Q390" s="1" t="n">
        <f aca="false">IF($H390=$J$78,$E390,0)</f>
        <v>0</v>
      </c>
      <c r="R390" s="3"/>
      <c r="S390" s="4"/>
      <c r="T390" s="4"/>
      <c r="U390" s="4"/>
      <c r="V390" s="4"/>
      <c r="W390" s="4"/>
      <c r="X390" s="4"/>
      <c r="Y390" s="4"/>
      <c r="Z390" s="4"/>
      <c r="AA390" s="4"/>
      <c r="AB390" s="4"/>
      <c r="AC390" s="4"/>
      <c r="AD390" s="4"/>
      <c r="AE390" s="4"/>
      <c r="AF390" s="4"/>
      <c r="AG390" s="4"/>
      <c r="AH390" s="4"/>
      <c r="AL390" s="2"/>
    </row>
    <row r="391" s="1" customFormat="true" ht="15.75" hidden="false" customHeight="false" outlineLevel="0" collapsed="false">
      <c r="A391" s="160"/>
      <c r="B391" s="157" t="n">
        <v>2021</v>
      </c>
      <c r="C391" s="161"/>
      <c r="D391" s="158"/>
      <c r="E391" s="157" t="str">
        <f aca="false">IF(D391&lt;&gt;"",D391/1000,"")</f>
        <v/>
      </c>
      <c r="F391" s="161"/>
      <c r="G391" s="162" t="str">
        <f aca="false">IF(F391&lt;&gt;"",F391/1000,"")</f>
        <v/>
      </c>
      <c r="H391" s="163"/>
      <c r="J391" s="1" t="n">
        <f aca="false">IF($H391=$J$72,F391,0)</f>
        <v>0</v>
      </c>
      <c r="K391" s="1" t="n">
        <f aca="false">IF($H391=$J$72,G391,0)</f>
        <v>0</v>
      </c>
      <c r="L391" s="1" t="n">
        <f aca="false">IF($H391=$J$73,$E391,0)</f>
        <v>0</v>
      </c>
      <c r="M391" s="1" t="n">
        <f aca="false">IF($H391=$J$74,$E391,0)</f>
        <v>0</v>
      </c>
      <c r="N391" s="1" t="n">
        <f aca="false">IF($H391=$J$75,$E391,0)</f>
        <v>0</v>
      </c>
      <c r="O391" s="1" t="n">
        <f aca="false">IF($H391=$J$76,$E391,0)</f>
        <v>0</v>
      </c>
      <c r="P391" s="1" t="n">
        <f aca="false">IF($H391=$J$77,$E391,0)</f>
        <v>0</v>
      </c>
      <c r="Q391" s="1" t="n">
        <f aca="false">IF($H391=$J$78,$E391,0)</f>
        <v>0</v>
      </c>
      <c r="R391" s="3"/>
      <c r="S391" s="4"/>
      <c r="T391" s="4"/>
      <c r="U391" s="4"/>
      <c r="V391" s="4"/>
      <c r="W391" s="4"/>
      <c r="X391" s="4"/>
      <c r="Y391" s="4"/>
      <c r="Z391" s="4"/>
      <c r="AA391" s="4"/>
      <c r="AB391" s="4"/>
      <c r="AC391" s="4"/>
      <c r="AD391" s="4"/>
      <c r="AE391" s="4"/>
      <c r="AF391" s="4"/>
      <c r="AG391" s="4"/>
      <c r="AH391" s="4"/>
      <c r="AL391" s="2"/>
    </row>
    <row r="392" s="1" customFormat="true" ht="15.75" hidden="false" customHeight="false" outlineLevel="0" collapsed="false">
      <c r="A392" s="160"/>
      <c r="B392" s="157" t="n">
        <v>2021</v>
      </c>
      <c r="C392" s="161"/>
      <c r="D392" s="158"/>
      <c r="E392" s="157" t="str">
        <f aca="false">IF(D392&lt;&gt;"",D392/1000,"")</f>
        <v/>
      </c>
      <c r="F392" s="161"/>
      <c r="G392" s="162" t="str">
        <f aca="false">IF(F392&lt;&gt;"",F392/1000,"")</f>
        <v/>
      </c>
      <c r="H392" s="163"/>
      <c r="J392" s="1" t="n">
        <f aca="false">IF($H392=$J$72,F392,0)</f>
        <v>0</v>
      </c>
      <c r="K392" s="1" t="n">
        <f aca="false">IF($H392=$J$72,G392,0)</f>
        <v>0</v>
      </c>
      <c r="L392" s="1" t="n">
        <f aca="false">IF($H392=$J$73,$E392,0)</f>
        <v>0</v>
      </c>
      <c r="M392" s="1" t="n">
        <f aca="false">IF($H392=$J$74,$E392,0)</f>
        <v>0</v>
      </c>
      <c r="N392" s="1" t="n">
        <f aca="false">IF($H392=$J$75,$E392,0)</f>
        <v>0</v>
      </c>
      <c r="O392" s="1" t="n">
        <f aca="false">IF($H392=$J$76,$E392,0)</f>
        <v>0</v>
      </c>
      <c r="P392" s="1" t="n">
        <f aca="false">IF($H392=$J$77,$E392,0)</f>
        <v>0</v>
      </c>
      <c r="Q392" s="1" t="n">
        <f aca="false">IF($H392=$J$78,$E392,0)</f>
        <v>0</v>
      </c>
      <c r="R392" s="3"/>
      <c r="S392" s="4"/>
      <c r="T392" s="4"/>
      <c r="U392" s="4"/>
      <c r="V392" s="4"/>
      <c r="W392" s="4"/>
      <c r="X392" s="4"/>
      <c r="Y392" s="4"/>
      <c r="Z392" s="4"/>
      <c r="AA392" s="4"/>
      <c r="AB392" s="4"/>
      <c r="AC392" s="4"/>
      <c r="AD392" s="4"/>
      <c r="AE392" s="4"/>
      <c r="AF392" s="4"/>
      <c r="AG392" s="4"/>
      <c r="AH392" s="4"/>
      <c r="AL392" s="2"/>
    </row>
    <row r="393" s="1" customFormat="true" ht="15.75" hidden="false" customHeight="false" outlineLevel="0" collapsed="false">
      <c r="A393" s="160"/>
      <c r="B393" s="157" t="n">
        <v>2021</v>
      </c>
      <c r="C393" s="161"/>
      <c r="D393" s="158"/>
      <c r="E393" s="157" t="str">
        <f aca="false">IF(D393&lt;&gt;"",D393/1000,"")</f>
        <v/>
      </c>
      <c r="F393" s="161"/>
      <c r="G393" s="162" t="str">
        <f aca="false">IF(F393&lt;&gt;"",F393/1000,"")</f>
        <v/>
      </c>
      <c r="H393" s="163"/>
      <c r="J393" s="1" t="n">
        <f aca="false">IF($H393=$J$72,F393,0)</f>
        <v>0</v>
      </c>
      <c r="K393" s="1" t="n">
        <f aca="false">IF($H393=$J$72,G393,0)</f>
        <v>0</v>
      </c>
      <c r="L393" s="1" t="n">
        <f aca="false">IF($H393=$J$73,$E393,0)</f>
        <v>0</v>
      </c>
      <c r="M393" s="1" t="n">
        <f aca="false">IF($H393=$J$74,$E393,0)</f>
        <v>0</v>
      </c>
      <c r="N393" s="1" t="n">
        <f aca="false">IF($H393=$J$75,$E393,0)</f>
        <v>0</v>
      </c>
      <c r="O393" s="1" t="n">
        <f aca="false">IF($H393=$J$76,$E393,0)</f>
        <v>0</v>
      </c>
      <c r="P393" s="1" t="n">
        <f aca="false">IF($H393=$J$77,$E393,0)</f>
        <v>0</v>
      </c>
      <c r="Q393" s="1" t="n">
        <f aca="false">IF($H393=$J$78,$E393,0)</f>
        <v>0</v>
      </c>
      <c r="R393" s="3"/>
      <c r="S393" s="4"/>
      <c r="T393" s="4"/>
      <c r="U393" s="4"/>
      <c r="V393" s="4"/>
      <c r="W393" s="4"/>
      <c r="X393" s="4"/>
      <c r="Y393" s="4"/>
      <c r="Z393" s="4"/>
      <c r="AA393" s="4"/>
      <c r="AB393" s="4"/>
      <c r="AC393" s="4"/>
      <c r="AD393" s="4"/>
      <c r="AE393" s="4"/>
      <c r="AF393" s="4"/>
      <c r="AG393" s="4"/>
      <c r="AH393" s="4"/>
      <c r="AL393" s="2"/>
    </row>
    <row r="394" s="1" customFormat="true" ht="15.75" hidden="false" customHeight="false" outlineLevel="0" collapsed="false">
      <c r="A394" s="160"/>
      <c r="B394" s="157" t="n">
        <v>2021</v>
      </c>
      <c r="C394" s="161"/>
      <c r="D394" s="158"/>
      <c r="E394" s="157" t="str">
        <f aca="false">IF(D394&lt;&gt;"",D394/1000,"")</f>
        <v/>
      </c>
      <c r="F394" s="161"/>
      <c r="G394" s="162" t="str">
        <f aca="false">IF(F394&lt;&gt;"",F394/1000,"")</f>
        <v/>
      </c>
      <c r="H394" s="163"/>
      <c r="J394" s="1" t="n">
        <f aca="false">IF($H394=$J$72,F394,0)</f>
        <v>0</v>
      </c>
      <c r="K394" s="1" t="n">
        <f aca="false">IF($H394=$J$72,G394,0)</f>
        <v>0</v>
      </c>
      <c r="L394" s="1" t="n">
        <f aca="false">IF($H394=$J$73,$E394,0)</f>
        <v>0</v>
      </c>
      <c r="M394" s="1" t="n">
        <f aca="false">IF($H394=$J$74,$E394,0)</f>
        <v>0</v>
      </c>
      <c r="N394" s="1" t="n">
        <f aca="false">IF($H394=$J$75,$E394,0)</f>
        <v>0</v>
      </c>
      <c r="O394" s="1" t="n">
        <f aca="false">IF($H394=$J$76,$E394,0)</f>
        <v>0</v>
      </c>
      <c r="P394" s="1" t="n">
        <f aca="false">IF($H394=$J$77,$E394,0)</f>
        <v>0</v>
      </c>
      <c r="Q394" s="1" t="n">
        <f aca="false">IF($H394=$J$78,$E394,0)</f>
        <v>0</v>
      </c>
      <c r="R394" s="3"/>
      <c r="S394" s="4"/>
      <c r="T394" s="4"/>
      <c r="U394" s="4"/>
      <c r="V394" s="4"/>
      <c r="W394" s="4"/>
      <c r="X394" s="4"/>
      <c r="Y394" s="4"/>
      <c r="Z394" s="4"/>
      <c r="AA394" s="4"/>
      <c r="AB394" s="4"/>
      <c r="AC394" s="4"/>
      <c r="AD394" s="4"/>
      <c r="AE394" s="4"/>
      <c r="AF394" s="4"/>
      <c r="AG394" s="4"/>
      <c r="AH394" s="4"/>
      <c r="AL394" s="2"/>
    </row>
    <row r="395" s="1" customFormat="true" ht="15.75" hidden="false" customHeight="false" outlineLevel="0" collapsed="false">
      <c r="A395" s="160"/>
      <c r="B395" s="157" t="n">
        <v>2021</v>
      </c>
      <c r="C395" s="161"/>
      <c r="D395" s="158"/>
      <c r="E395" s="157" t="str">
        <f aca="false">IF(D395&lt;&gt;"",D395/1000,"")</f>
        <v/>
      </c>
      <c r="F395" s="161"/>
      <c r="G395" s="162" t="str">
        <f aca="false">IF(F395&lt;&gt;"",F395/1000,"")</f>
        <v/>
      </c>
      <c r="H395" s="163"/>
      <c r="J395" s="1" t="n">
        <f aca="false">IF($H395=$J$72,F395,0)</f>
        <v>0</v>
      </c>
      <c r="K395" s="1" t="n">
        <f aca="false">IF($H395=$J$72,G395,0)</f>
        <v>0</v>
      </c>
      <c r="L395" s="1" t="n">
        <f aca="false">IF($H395=$J$73,$E395,0)</f>
        <v>0</v>
      </c>
      <c r="M395" s="1" t="n">
        <f aca="false">IF($H395=$J$74,$E395,0)</f>
        <v>0</v>
      </c>
      <c r="N395" s="1" t="n">
        <f aca="false">IF($H395=$J$75,$E395,0)</f>
        <v>0</v>
      </c>
      <c r="O395" s="1" t="n">
        <f aca="false">IF($H395=$J$76,$E395,0)</f>
        <v>0</v>
      </c>
      <c r="P395" s="1" t="n">
        <f aca="false">IF($H395=$J$77,$E395,0)</f>
        <v>0</v>
      </c>
      <c r="Q395" s="1" t="n">
        <f aca="false">IF($H395=$J$78,$E395,0)</f>
        <v>0</v>
      </c>
      <c r="R395" s="3"/>
      <c r="S395" s="4"/>
      <c r="T395" s="4"/>
      <c r="U395" s="4"/>
      <c r="V395" s="4"/>
      <c r="W395" s="4"/>
      <c r="X395" s="4"/>
      <c r="Y395" s="4"/>
      <c r="Z395" s="4"/>
      <c r="AA395" s="4"/>
      <c r="AB395" s="4"/>
      <c r="AC395" s="4"/>
      <c r="AD395" s="4"/>
      <c r="AE395" s="4"/>
      <c r="AF395" s="4"/>
      <c r="AG395" s="4"/>
      <c r="AH395" s="4"/>
      <c r="AL395" s="2"/>
    </row>
    <row r="396" s="1" customFormat="true" ht="15.75" hidden="false" customHeight="false" outlineLevel="0" collapsed="false">
      <c r="A396" s="160"/>
      <c r="B396" s="157" t="n">
        <v>2021</v>
      </c>
      <c r="C396" s="161"/>
      <c r="D396" s="158"/>
      <c r="E396" s="157" t="str">
        <f aca="false">IF(D396&lt;&gt;"",D396/1000,"")</f>
        <v/>
      </c>
      <c r="F396" s="161"/>
      <c r="G396" s="162" t="str">
        <f aca="false">IF(F396&lt;&gt;"",F396/1000,"")</f>
        <v/>
      </c>
      <c r="H396" s="163"/>
      <c r="J396" s="1" t="n">
        <f aca="false">IF($H396=$J$72,F396,0)</f>
        <v>0</v>
      </c>
      <c r="K396" s="1" t="n">
        <f aca="false">IF($H396=$J$72,G396,0)</f>
        <v>0</v>
      </c>
      <c r="L396" s="1" t="n">
        <f aca="false">IF($H396=$J$73,$E396,0)</f>
        <v>0</v>
      </c>
      <c r="M396" s="1" t="n">
        <f aca="false">IF($H396=$J$74,$E396,0)</f>
        <v>0</v>
      </c>
      <c r="N396" s="1" t="n">
        <f aca="false">IF($H396=$J$75,$E396,0)</f>
        <v>0</v>
      </c>
      <c r="O396" s="1" t="n">
        <f aca="false">IF($H396=$J$76,$E396,0)</f>
        <v>0</v>
      </c>
      <c r="P396" s="1" t="n">
        <f aca="false">IF($H396=$J$77,$E396,0)</f>
        <v>0</v>
      </c>
      <c r="Q396" s="1" t="n">
        <f aca="false">IF($H396=$J$78,$E396,0)</f>
        <v>0</v>
      </c>
      <c r="R396" s="3"/>
      <c r="S396" s="4"/>
      <c r="T396" s="4"/>
      <c r="U396" s="4"/>
      <c r="V396" s="4"/>
      <c r="W396" s="4"/>
      <c r="X396" s="4"/>
      <c r="Y396" s="4"/>
      <c r="Z396" s="4"/>
      <c r="AA396" s="4"/>
      <c r="AB396" s="4"/>
      <c r="AC396" s="4"/>
      <c r="AD396" s="4"/>
      <c r="AE396" s="4"/>
      <c r="AF396" s="4"/>
      <c r="AG396" s="4"/>
      <c r="AH396" s="4"/>
      <c r="AL396" s="2"/>
    </row>
    <row r="397" s="1" customFormat="true" ht="15.75" hidden="false" customHeight="false" outlineLevel="0" collapsed="false">
      <c r="A397" s="160"/>
      <c r="B397" s="157" t="n">
        <v>2021</v>
      </c>
      <c r="C397" s="161"/>
      <c r="D397" s="158"/>
      <c r="E397" s="157" t="str">
        <f aca="false">IF(D397&lt;&gt;"",D397/1000,"")</f>
        <v/>
      </c>
      <c r="F397" s="161"/>
      <c r="G397" s="162" t="str">
        <f aca="false">IF(F397&lt;&gt;"",F397/1000,"")</f>
        <v/>
      </c>
      <c r="H397" s="163"/>
      <c r="J397" s="1" t="n">
        <f aca="false">IF($H397=$J$72,F397,0)</f>
        <v>0</v>
      </c>
      <c r="K397" s="1" t="n">
        <f aca="false">IF($H397=$J$72,G397,0)</f>
        <v>0</v>
      </c>
      <c r="L397" s="1" t="n">
        <f aca="false">IF($H397=$J$73,$E397,0)</f>
        <v>0</v>
      </c>
      <c r="M397" s="1" t="n">
        <f aca="false">IF($H397=$J$74,$E397,0)</f>
        <v>0</v>
      </c>
      <c r="N397" s="1" t="n">
        <f aca="false">IF($H397=$J$75,$E397,0)</f>
        <v>0</v>
      </c>
      <c r="O397" s="1" t="n">
        <f aca="false">IF($H397=$J$76,$E397,0)</f>
        <v>0</v>
      </c>
      <c r="P397" s="1" t="n">
        <f aca="false">IF($H397=$J$77,$E397,0)</f>
        <v>0</v>
      </c>
      <c r="Q397" s="1" t="n">
        <f aca="false">IF($H397=$J$78,$E397,0)</f>
        <v>0</v>
      </c>
      <c r="R397" s="3"/>
      <c r="S397" s="4"/>
      <c r="T397" s="4"/>
      <c r="U397" s="4"/>
      <c r="V397" s="4"/>
      <c r="W397" s="4"/>
      <c r="X397" s="4"/>
      <c r="Y397" s="4"/>
      <c r="Z397" s="4"/>
      <c r="AA397" s="4"/>
      <c r="AB397" s="4"/>
      <c r="AC397" s="4"/>
      <c r="AD397" s="4"/>
      <c r="AE397" s="4"/>
      <c r="AF397" s="4"/>
      <c r="AG397" s="4"/>
      <c r="AH397" s="4"/>
      <c r="AL397" s="2"/>
    </row>
    <row r="398" s="1" customFormat="true" ht="15.75" hidden="false" customHeight="false" outlineLevel="0" collapsed="false">
      <c r="A398" s="160"/>
      <c r="B398" s="157" t="n">
        <v>2021</v>
      </c>
      <c r="C398" s="161"/>
      <c r="D398" s="158"/>
      <c r="E398" s="157" t="str">
        <f aca="false">IF(D398&lt;&gt;"",D398/1000,"")</f>
        <v/>
      </c>
      <c r="F398" s="161"/>
      <c r="G398" s="162" t="str">
        <f aca="false">IF(F398&lt;&gt;"",F398/1000,"")</f>
        <v/>
      </c>
      <c r="H398" s="163"/>
      <c r="J398" s="1" t="n">
        <f aca="false">IF($H398=$J$72,F398,0)</f>
        <v>0</v>
      </c>
      <c r="K398" s="1" t="n">
        <f aca="false">IF($H398=$J$72,G398,0)</f>
        <v>0</v>
      </c>
      <c r="L398" s="1" t="n">
        <f aca="false">IF($H398=$J$73,$E398,0)</f>
        <v>0</v>
      </c>
      <c r="M398" s="1" t="n">
        <f aca="false">IF($H398=$J$74,$E398,0)</f>
        <v>0</v>
      </c>
      <c r="N398" s="1" t="n">
        <f aca="false">IF($H398=$J$75,$E398,0)</f>
        <v>0</v>
      </c>
      <c r="O398" s="1" t="n">
        <f aca="false">IF($H398=$J$76,$E398,0)</f>
        <v>0</v>
      </c>
      <c r="P398" s="1" t="n">
        <f aca="false">IF($H398=$J$77,$E398,0)</f>
        <v>0</v>
      </c>
      <c r="Q398" s="1" t="n">
        <f aca="false">IF($H398=$J$78,$E398,0)</f>
        <v>0</v>
      </c>
      <c r="R398" s="3"/>
      <c r="S398" s="4"/>
      <c r="T398" s="4"/>
      <c r="U398" s="4"/>
      <c r="V398" s="4"/>
      <c r="W398" s="4"/>
      <c r="X398" s="4"/>
      <c r="Y398" s="4"/>
      <c r="Z398" s="4"/>
      <c r="AA398" s="4"/>
      <c r="AB398" s="4"/>
      <c r="AC398" s="4"/>
      <c r="AD398" s="4"/>
      <c r="AE398" s="4"/>
      <c r="AF398" s="4"/>
      <c r="AG398" s="4"/>
      <c r="AH398" s="4"/>
      <c r="AL398" s="2"/>
    </row>
    <row r="399" s="1" customFormat="true" ht="15.75" hidden="false" customHeight="false" outlineLevel="0" collapsed="false">
      <c r="A399" s="160"/>
      <c r="B399" s="157" t="n">
        <v>2021</v>
      </c>
      <c r="C399" s="161"/>
      <c r="D399" s="158"/>
      <c r="E399" s="157" t="str">
        <f aca="false">IF(D399&lt;&gt;"",D399/1000,"")</f>
        <v/>
      </c>
      <c r="F399" s="161"/>
      <c r="G399" s="162" t="str">
        <f aca="false">IF(F399&lt;&gt;"",F399/1000,"")</f>
        <v/>
      </c>
      <c r="H399" s="163"/>
      <c r="J399" s="1" t="n">
        <f aca="false">IF($H399=$J$72,F399,0)</f>
        <v>0</v>
      </c>
      <c r="K399" s="1" t="n">
        <f aca="false">IF($H399=$J$72,G399,0)</f>
        <v>0</v>
      </c>
      <c r="L399" s="1" t="n">
        <f aca="false">IF($H399=$J$73,$E399,0)</f>
        <v>0</v>
      </c>
      <c r="M399" s="1" t="n">
        <f aca="false">IF($H399=$J$74,$E399,0)</f>
        <v>0</v>
      </c>
      <c r="N399" s="1" t="n">
        <f aca="false">IF($H399=$J$75,$E399,0)</f>
        <v>0</v>
      </c>
      <c r="O399" s="1" t="n">
        <f aca="false">IF($H399=$J$76,$E399,0)</f>
        <v>0</v>
      </c>
      <c r="P399" s="1" t="n">
        <f aca="false">IF($H399=$J$77,$E399,0)</f>
        <v>0</v>
      </c>
      <c r="Q399" s="1" t="n">
        <f aca="false">IF($H399=$J$78,$E399,0)</f>
        <v>0</v>
      </c>
      <c r="R399" s="3"/>
      <c r="S399" s="4"/>
      <c r="T399" s="4"/>
      <c r="U399" s="4"/>
      <c r="V399" s="4"/>
      <c r="W399" s="4"/>
      <c r="X399" s="4"/>
      <c r="Y399" s="4"/>
      <c r="Z399" s="4"/>
      <c r="AA399" s="4"/>
      <c r="AB399" s="4"/>
      <c r="AC399" s="4"/>
      <c r="AD399" s="4"/>
      <c r="AE399" s="4"/>
      <c r="AF399" s="4"/>
      <c r="AG399" s="4"/>
      <c r="AH399" s="4"/>
      <c r="AL399" s="2"/>
    </row>
    <row r="400" s="1" customFormat="true" ht="15.75" hidden="false" customHeight="false" outlineLevel="0" collapsed="false">
      <c r="A400" s="160"/>
      <c r="B400" s="157" t="n">
        <v>2021</v>
      </c>
      <c r="C400" s="161"/>
      <c r="D400" s="158"/>
      <c r="E400" s="157" t="str">
        <f aca="false">IF(D400&lt;&gt;"",D400/1000,"")</f>
        <v/>
      </c>
      <c r="F400" s="161"/>
      <c r="G400" s="162" t="str">
        <f aca="false">IF(F400&lt;&gt;"",F400/1000,"")</f>
        <v/>
      </c>
      <c r="H400" s="163"/>
      <c r="J400" s="1" t="n">
        <f aca="false">IF($H400=$J$72,F400,0)</f>
        <v>0</v>
      </c>
      <c r="K400" s="1" t="n">
        <f aca="false">IF($H400=$J$72,G400,0)</f>
        <v>0</v>
      </c>
      <c r="L400" s="1" t="n">
        <f aca="false">IF($H400=$J$73,$E400,0)</f>
        <v>0</v>
      </c>
      <c r="M400" s="1" t="n">
        <f aca="false">IF($H400=$J$74,$E400,0)</f>
        <v>0</v>
      </c>
      <c r="N400" s="1" t="n">
        <f aca="false">IF($H400=$J$75,$E400,0)</f>
        <v>0</v>
      </c>
      <c r="O400" s="1" t="n">
        <f aca="false">IF($H400=$J$76,$E400,0)</f>
        <v>0</v>
      </c>
      <c r="P400" s="1" t="n">
        <f aca="false">IF($H400=$J$77,$E400,0)</f>
        <v>0</v>
      </c>
      <c r="Q400" s="1" t="n">
        <f aca="false">IF($H400=$J$78,$E400,0)</f>
        <v>0</v>
      </c>
      <c r="R400" s="3"/>
      <c r="S400" s="4"/>
      <c r="T400" s="4"/>
      <c r="U400" s="4"/>
      <c r="V400" s="4"/>
      <c r="W400" s="4"/>
      <c r="X400" s="4"/>
      <c r="Y400" s="4"/>
      <c r="Z400" s="4"/>
      <c r="AA400" s="4"/>
      <c r="AB400" s="4"/>
      <c r="AC400" s="4"/>
      <c r="AD400" s="4"/>
      <c r="AE400" s="4"/>
      <c r="AF400" s="4"/>
      <c r="AG400" s="4"/>
      <c r="AH400" s="4"/>
      <c r="AL400" s="2"/>
    </row>
    <row r="401" s="1" customFormat="true" ht="15.75" hidden="false" customHeight="false" outlineLevel="0" collapsed="false">
      <c r="A401" s="160"/>
      <c r="B401" s="157" t="n">
        <v>2021</v>
      </c>
      <c r="C401" s="161"/>
      <c r="D401" s="158"/>
      <c r="E401" s="157" t="str">
        <f aca="false">IF(D401&lt;&gt;"",D401/1000,"")</f>
        <v/>
      </c>
      <c r="F401" s="161"/>
      <c r="G401" s="162" t="str">
        <f aca="false">IF(F401&lt;&gt;"",F401/1000,"")</f>
        <v/>
      </c>
      <c r="H401" s="163"/>
      <c r="J401" s="1" t="n">
        <f aca="false">IF($H401=$J$72,F401,0)</f>
        <v>0</v>
      </c>
      <c r="K401" s="1" t="n">
        <f aca="false">IF($H401=$J$72,G401,0)</f>
        <v>0</v>
      </c>
      <c r="L401" s="1" t="n">
        <f aca="false">IF($H401=$J$73,$E401,0)</f>
        <v>0</v>
      </c>
      <c r="M401" s="1" t="n">
        <f aca="false">IF($H401=$J$74,$E401,0)</f>
        <v>0</v>
      </c>
      <c r="N401" s="1" t="n">
        <f aca="false">IF($H401=$J$75,$E401,0)</f>
        <v>0</v>
      </c>
      <c r="O401" s="1" t="n">
        <f aca="false">IF($H401=$J$76,$E401,0)</f>
        <v>0</v>
      </c>
      <c r="P401" s="1" t="n">
        <f aca="false">IF($H401=$J$77,$E401,0)</f>
        <v>0</v>
      </c>
      <c r="Q401" s="1" t="n">
        <f aca="false">IF($H401=$J$78,$E401,0)</f>
        <v>0</v>
      </c>
      <c r="R401" s="3"/>
      <c r="S401" s="4"/>
      <c r="T401" s="4"/>
      <c r="U401" s="4"/>
      <c r="V401" s="4"/>
      <c r="W401" s="4"/>
      <c r="X401" s="4"/>
      <c r="Y401" s="4"/>
      <c r="Z401" s="4"/>
      <c r="AA401" s="4"/>
      <c r="AB401" s="4"/>
      <c r="AC401" s="4"/>
      <c r="AD401" s="4"/>
      <c r="AE401" s="4"/>
      <c r="AF401" s="4"/>
      <c r="AG401" s="4"/>
      <c r="AH401" s="4"/>
      <c r="AL401" s="2"/>
    </row>
    <row r="402" s="1" customFormat="true" ht="15.75" hidden="false" customHeight="false" outlineLevel="0" collapsed="false">
      <c r="A402" s="160"/>
      <c r="B402" s="157" t="n">
        <v>2021</v>
      </c>
      <c r="C402" s="161"/>
      <c r="D402" s="158"/>
      <c r="E402" s="157" t="str">
        <f aca="false">IF(D402&lt;&gt;"",D402/1000,"")</f>
        <v/>
      </c>
      <c r="F402" s="161"/>
      <c r="G402" s="162" t="str">
        <f aca="false">IF(F402&lt;&gt;"",F402/1000,"")</f>
        <v/>
      </c>
      <c r="H402" s="163"/>
      <c r="J402" s="1" t="n">
        <f aca="false">IF($H402=$J$72,F402,0)</f>
        <v>0</v>
      </c>
      <c r="K402" s="1" t="n">
        <f aca="false">IF($H402=$J$72,G402,0)</f>
        <v>0</v>
      </c>
      <c r="L402" s="1" t="n">
        <f aca="false">IF($H402=$J$73,$E402,0)</f>
        <v>0</v>
      </c>
      <c r="M402" s="1" t="n">
        <f aca="false">IF($H402=$J$74,$E402,0)</f>
        <v>0</v>
      </c>
      <c r="N402" s="1" t="n">
        <f aca="false">IF($H402=$J$75,$E402,0)</f>
        <v>0</v>
      </c>
      <c r="O402" s="1" t="n">
        <f aca="false">IF($H402=$J$76,$E402,0)</f>
        <v>0</v>
      </c>
      <c r="P402" s="1" t="n">
        <f aca="false">IF($H402=$J$77,$E402,0)</f>
        <v>0</v>
      </c>
      <c r="Q402" s="1" t="n">
        <f aca="false">IF($H402=$J$78,$E402,0)</f>
        <v>0</v>
      </c>
      <c r="R402" s="3"/>
      <c r="S402" s="4"/>
      <c r="T402" s="4"/>
      <c r="U402" s="4"/>
      <c r="V402" s="4"/>
      <c r="W402" s="4"/>
      <c r="X402" s="4"/>
      <c r="Y402" s="4"/>
      <c r="Z402" s="4"/>
      <c r="AA402" s="4"/>
      <c r="AB402" s="4"/>
      <c r="AC402" s="4"/>
      <c r="AD402" s="4"/>
      <c r="AE402" s="4"/>
      <c r="AF402" s="4"/>
      <c r="AG402" s="4"/>
      <c r="AH402" s="4"/>
      <c r="AL402" s="2"/>
    </row>
    <row r="403" s="1" customFormat="true" ht="15.75" hidden="false" customHeight="false" outlineLevel="0" collapsed="false">
      <c r="A403" s="160"/>
      <c r="B403" s="157" t="n">
        <v>2021</v>
      </c>
      <c r="C403" s="161"/>
      <c r="D403" s="158"/>
      <c r="E403" s="157" t="str">
        <f aca="false">IF(D403&lt;&gt;"",D403/1000,"")</f>
        <v/>
      </c>
      <c r="F403" s="161"/>
      <c r="G403" s="162" t="str">
        <f aca="false">IF(F403&lt;&gt;"",F403/1000,"")</f>
        <v/>
      </c>
      <c r="H403" s="163"/>
      <c r="J403" s="1" t="n">
        <f aca="false">IF($H403=$J$72,F403,0)</f>
        <v>0</v>
      </c>
      <c r="K403" s="1" t="n">
        <f aca="false">IF($H403=$J$72,G403,0)</f>
        <v>0</v>
      </c>
      <c r="L403" s="1" t="n">
        <f aca="false">IF($H403=$J$73,$E403,0)</f>
        <v>0</v>
      </c>
      <c r="M403" s="1" t="n">
        <f aca="false">IF($H403=$J$74,$E403,0)</f>
        <v>0</v>
      </c>
      <c r="N403" s="1" t="n">
        <f aca="false">IF($H403=$J$75,$E403,0)</f>
        <v>0</v>
      </c>
      <c r="O403" s="1" t="n">
        <f aca="false">IF($H403=$J$76,$E403,0)</f>
        <v>0</v>
      </c>
      <c r="P403" s="1" t="n">
        <f aca="false">IF($H403=$J$77,$E403,0)</f>
        <v>0</v>
      </c>
      <c r="Q403" s="1" t="n">
        <f aca="false">IF($H403=$J$78,$E403,0)</f>
        <v>0</v>
      </c>
      <c r="R403" s="3"/>
      <c r="S403" s="4"/>
      <c r="T403" s="4"/>
      <c r="U403" s="4"/>
      <c r="V403" s="4"/>
      <c r="W403" s="4"/>
      <c r="X403" s="4"/>
      <c r="Y403" s="4"/>
      <c r="Z403" s="4"/>
      <c r="AA403" s="4"/>
      <c r="AB403" s="4"/>
      <c r="AC403" s="4"/>
      <c r="AD403" s="4"/>
      <c r="AE403" s="4"/>
      <c r="AF403" s="4"/>
      <c r="AG403" s="4"/>
      <c r="AH403" s="4"/>
      <c r="AL403" s="2"/>
    </row>
    <row r="404" s="1" customFormat="true" ht="15.75" hidden="false" customHeight="false" outlineLevel="0" collapsed="false">
      <c r="A404" s="160"/>
      <c r="B404" s="157" t="n">
        <v>2021</v>
      </c>
      <c r="C404" s="161"/>
      <c r="D404" s="158"/>
      <c r="E404" s="157" t="str">
        <f aca="false">IF(D404&lt;&gt;"",D404/1000,"")</f>
        <v/>
      </c>
      <c r="F404" s="161"/>
      <c r="G404" s="162" t="str">
        <f aca="false">IF(F404&lt;&gt;"",F404/1000,"")</f>
        <v/>
      </c>
      <c r="H404" s="163"/>
      <c r="J404" s="1" t="n">
        <f aca="false">IF($H404=$J$72,F404,0)</f>
        <v>0</v>
      </c>
      <c r="K404" s="1" t="n">
        <f aca="false">IF($H404=$J$72,G404,0)</f>
        <v>0</v>
      </c>
      <c r="L404" s="1" t="n">
        <f aca="false">IF($H404=$J$73,$E404,0)</f>
        <v>0</v>
      </c>
      <c r="M404" s="1" t="n">
        <f aca="false">IF($H404=$J$74,$E404,0)</f>
        <v>0</v>
      </c>
      <c r="N404" s="1" t="n">
        <f aca="false">IF($H404=$J$75,$E404,0)</f>
        <v>0</v>
      </c>
      <c r="O404" s="1" t="n">
        <f aca="false">IF($H404=$J$76,$E404,0)</f>
        <v>0</v>
      </c>
      <c r="P404" s="1" t="n">
        <f aca="false">IF($H404=$J$77,$E404,0)</f>
        <v>0</v>
      </c>
      <c r="Q404" s="1" t="n">
        <f aca="false">IF($H404=$J$78,$E404,0)</f>
        <v>0</v>
      </c>
      <c r="R404" s="3"/>
      <c r="S404" s="4"/>
      <c r="T404" s="4"/>
      <c r="U404" s="4"/>
      <c r="V404" s="4"/>
      <c r="W404" s="4"/>
      <c r="X404" s="4"/>
      <c r="Y404" s="4"/>
      <c r="Z404" s="4"/>
      <c r="AA404" s="4"/>
      <c r="AB404" s="4"/>
      <c r="AC404" s="4"/>
      <c r="AD404" s="4"/>
      <c r="AE404" s="4"/>
      <c r="AF404" s="4"/>
      <c r="AG404" s="4"/>
      <c r="AH404" s="4"/>
      <c r="AL404" s="2"/>
    </row>
    <row r="405" s="1" customFormat="true" ht="15.75" hidden="false" customHeight="false" outlineLevel="0" collapsed="false">
      <c r="A405" s="160"/>
      <c r="B405" s="157" t="n">
        <v>2021</v>
      </c>
      <c r="C405" s="161"/>
      <c r="D405" s="158"/>
      <c r="E405" s="157" t="str">
        <f aca="false">IF(D405&lt;&gt;"",D405/1000,"")</f>
        <v/>
      </c>
      <c r="F405" s="161"/>
      <c r="G405" s="162" t="str">
        <f aca="false">IF(F405&lt;&gt;"",F405/1000,"")</f>
        <v/>
      </c>
      <c r="H405" s="163"/>
      <c r="J405" s="1" t="n">
        <f aca="false">IF($H405=$J$72,F405,0)</f>
        <v>0</v>
      </c>
      <c r="K405" s="1" t="n">
        <f aca="false">IF($H405=$J$72,G405,0)</f>
        <v>0</v>
      </c>
      <c r="L405" s="1" t="n">
        <f aca="false">IF($H405=$J$73,$E405,0)</f>
        <v>0</v>
      </c>
      <c r="M405" s="1" t="n">
        <f aca="false">IF($H405=$J$74,$E405,0)</f>
        <v>0</v>
      </c>
      <c r="N405" s="1" t="n">
        <f aca="false">IF($H405=$J$75,$E405,0)</f>
        <v>0</v>
      </c>
      <c r="O405" s="1" t="n">
        <f aca="false">IF($H405=$J$76,$E405,0)</f>
        <v>0</v>
      </c>
      <c r="P405" s="1" t="n">
        <f aca="false">IF($H405=$J$77,$E405,0)</f>
        <v>0</v>
      </c>
      <c r="Q405" s="1" t="n">
        <f aca="false">IF($H405=$J$78,$E405,0)</f>
        <v>0</v>
      </c>
      <c r="R405" s="3"/>
      <c r="S405" s="4"/>
      <c r="T405" s="4"/>
      <c r="U405" s="4"/>
      <c r="V405" s="4"/>
      <c r="W405" s="4"/>
      <c r="X405" s="4"/>
      <c r="Y405" s="4"/>
      <c r="Z405" s="4"/>
      <c r="AA405" s="4"/>
      <c r="AB405" s="4"/>
      <c r="AC405" s="4"/>
      <c r="AD405" s="4"/>
      <c r="AE405" s="4"/>
      <c r="AF405" s="4"/>
      <c r="AG405" s="4"/>
      <c r="AH405" s="4"/>
      <c r="AL405" s="2"/>
    </row>
    <row r="406" s="1" customFormat="true" ht="15.75" hidden="false" customHeight="false" outlineLevel="0" collapsed="false">
      <c r="A406" s="160"/>
      <c r="B406" s="157" t="n">
        <v>2021</v>
      </c>
      <c r="C406" s="161"/>
      <c r="D406" s="158"/>
      <c r="E406" s="157" t="str">
        <f aca="false">IF(D406&lt;&gt;"",D406/1000,"")</f>
        <v/>
      </c>
      <c r="F406" s="161"/>
      <c r="G406" s="162" t="str">
        <f aca="false">IF(F406&lt;&gt;"",F406/1000,"")</f>
        <v/>
      </c>
      <c r="H406" s="163"/>
      <c r="J406" s="1" t="n">
        <f aca="false">IF($H406=$J$72,F406,0)</f>
        <v>0</v>
      </c>
      <c r="K406" s="1" t="n">
        <f aca="false">IF($H406=$J$72,G406,0)</f>
        <v>0</v>
      </c>
      <c r="L406" s="1" t="n">
        <f aca="false">IF($H406=$J$73,$E406,0)</f>
        <v>0</v>
      </c>
      <c r="M406" s="1" t="n">
        <f aca="false">IF($H406=$J$74,$E406,0)</f>
        <v>0</v>
      </c>
      <c r="N406" s="1" t="n">
        <f aca="false">IF($H406=$J$75,$E406,0)</f>
        <v>0</v>
      </c>
      <c r="O406" s="1" t="n">
        <f aca="false">IF($H406=$J$76,$E406,0)</f>
        <v>0</v>
      </c>
      <c r="P406" s="1" t="n">
        <f aca="false">IF($H406=$J$77,$E406,0)</f>
        <v>0</v>
      </c>
      <c r="Q406" s="1" t="n">
        <f aca="false">IF($H406=$J$78,$E406,0)</f>
        <v>0</v>
      </c>
      <c r="R406" s="3"/>
      <c r="S406" s="4"/>
      <c r="T406" s="4"/>
      <c r="U406" s="4"/>
      <c r="V406" s="4"/>
      <c r="W406" s="4"/>
      <c r="X406" s="4"/>
      <c r="Y406" s="4"/>
      <c r="Z406" s="4"/>
      <c r="AA406" s="4"/>
      <c r="AB406" s="4"/>
      <c r="AC406" s="4"/>
      <c r="AD406" s="4"/>
      <c r="AE406" s="4"/>
      <c r="AF406" s="4"/>
      <c r="AG406" s="4"/>
      <c r="AH406" s="4"/>
      <c r="AL406" s="2"/>
    </row>
    <row r="407" s="1" customFormat="true" ht="15.75" hidden="false" customHeight="false" outlineLevel="0" collapsed="false">
      <c r="A407" s="160"/>
      <c r="B407" s="157" t="n">
        <v>2021</v>
      </c>
      <c r="C407" s="161"/>
      <c r="D407" s="158"/>
      <c r="E407" s="157" t="str">
        <f aca="false">IF(D407&lt;&gt;"",D407/1000,"")</f>
        <v/>
      </c>
      <c r="F407" s="161"/>
      <c r="G407" s="162" t="str">
        <f aca="false">IF(F407&lt;&gt;"",F407/1000,"")</f>
        <v/>
      </c>
      <c r="H407" s="163"/>
      <c r="I407" s="57"/>
      <c r="J407" s="1" t="n">
        <f aca="false">IF($H407=$J$72,F407,0)</f>
        <v>0</v>
      </c>
      <c r="K407" s="1" t="n">
        <f aca="false">IF($H407=$J$72,G407,0)</f>
        <v>0</v>
      </c>
      <c r="L407" s="1" t="n">
        <f aca="false">IF($H407=$J$73,$E407,0)</f>
        <v>0</v>
      </c>
      <c r="M407" s="1" t="n">
        <f aca="false">IF($H407=$J$74,$E407,0)</f>
        <v>0</v>
      </c>
      <c r="N407" s="1" t="n">
        <f aca="false">IF($H407=$J$75,$E407,0)</f>
        <v>0</v>
      </c>
      <c r="O407" s="1" t="n">
        <f aca="false">IF($H407=$J$76,$E407,0)</f>
        <v>0</v>
      </c>
      <c r="P407" s="1" t="n">
        <f aca="false">IF($H407=$J$77,$E407,0)</f>
        <v>0</v>
      </c>
      <c r="Q407" s="1" t="n">
        <f aca="false">IF($H407=$J$78,$E407,0)</f>
        <v>0</v>
      </c>
      <c r="R407" s="3"/>
      <c r="S407" s="4"/>
      <c r="T407" s="4"/>
      <c r="U407" s="4"/>
      <c r="V407" s="4"/>
      <c r="W407" s="4"/>
      <c r="X407" s="4"/>
      <c r="Y407" s="4"/>
      <c r="Z407" s="4"/>
      <c r="AA407" s="4"/>
      <c r="AB407" s="4"/>
      <c r="AC407" s="4"/>
      <c r="AD407" s="4"/>
      <c r="AE407" s="4"/>
      <c r="AF407" s="4"/>
      <c r="AG407" s="4"/>
      <c r="AH407" s="4"/>
      <c r="AL407" s="2"/>
    </row>
    <row r="408" s="1" customFormat="true" ht="15.75" hidden="false" customHeight="false" outlineLevel="0" collapsed="false">
      <c r="A408" s="160"/>
      <c r="B408" s="157" t="n">
        <v>2021</v>
      </c>
      <c r="C408" s="161"/>
      <c r="D408" s="158"/>
      <c r="E408" s="157" t="str">
        <f aca="false">IF(D408&lt;&gt;"",D408/1000,"")</f>
        <v/>
      </c>
      <c r="F408" s="161"/>
      <c r="G408" s="162" t="str">
        <f aca="false">IF(F408&lt;&gt;"",F408/1000,"")</f>
        <v/>
      </c>
      <c r="H408" s="163"/>
      <c r="I408" s="57"/>
      <c r="J408" s="1" t="n">
        <f aca="false">IF($H408=$J$72,F408,0)</f>
        <v>0</v>
      </c>
      <c r="K408" s="1" t="n">
        <f aca="false">IF($H408=$J$72,G408,0)</f>
        <v>0</v>
      </c>
      <c r="L408" s="1" t="n">
        <f aca="false">IF($H408=$J$73,$E408,0)</f>
        <v>0</v>
      </c>
      <c r="M408" s="1" t="n">
        <f aca="false">IF($H408=$J$74,$E408,0)</f>
        <v>0</v>
      </c>
      <c r="N408" s="1" t="n">
        <f aca="false">IF($H408=$J$75,$E408,0)</f>
        <v>0</v>
      </c>
      <c r="O408" s="1" t="n">
        <f aca="false">IF($H408=$J$76,$E408,0)</f>
        <v>0</v>
      </c>
      <c r="P408" s="1" t="n">
        <f aca="false">IF($H408=$J$77,$E408,0)</f>
        <v>0</v>
      </c>
      <c r="Q408" s="1" t="n">
        <f aca="false">IF($H408=$J$78,$E408,0)</f>
        <v>0</v>
      </c>
      <c r="R408" s="3"/>
      <c r="S408" s="4"/>
      <c r="T408" s="4"/>
      <c r="U408" s="4"/>
      <c r="V408" s="4"/>
      <c r="W408" s="4"/>
      <c r="X408" s="4"/>
      <c r="Y408" s="4"/>
      <c r="Z408" s="4"/>
      <c r="AA408" s="4"/>
      <c r="AB408" s="4"/>
      <c r="AC408" s="4"/>
      <c r="AD408" s="4"/>
      <c r="AE408" s="4"/>
      <c r="AF408" s="4"/>
      <c r="AG408" s="4"/>
      <c r="AH408" s="4"/>
      <c r="AL408" s="2"/>
    </row>
    <row r="409" s="1" customFormat="true" ht="15.75" hidden="false" customHeight="false" outlineLevel="0" collapsed="false">
      <c r="A409" s="160"/>
      <c r="B409" s="157" t="n">
        <v>2021</v>
      </c>
      <c r="C409" s="161"/>
      <c r="D409" s="158"/>
      <c r="E409" s="157" t="str">
        <f aca="false">IF(D409&lt;&gt;"",D409/1000,"")</f>
        <v/>
      </c>
      <c r="F409" s="161"/>
      <c r="G409" s="162" t="str">
        <f aca="false">IF(F409&lt;&gt;"",F409/1000,"")</f>
        <v/>
      </c>
      <c r="H409" s="163"/>
      <c r="I409" s="57"/>
      <c r="J409" s="1" t="n">
        <f aca="false">IF($H409=$J$72,F409,0)</f>
        <v>0</v>
      </c>
      <c r="K409" s="1" t="n">
        <f aca="false">IF($H409=$J$72,G409,0)</f>
        <v>0</v>
      </c>
      <c r="L409" s="1" t="n">
        <f aca="false">IF($H409=$J$73,$E409,0)</f>
        <v>0</v>
      </c>
      <c r="M409" s="1" t="n">
        <f aca="false">IF($H409=$J$74,$E409,0)</f>
        <v>0</v>
      </c>
      <c r="N409" s="1" t="n">
        <f aca="false">IF($H409=$J$75,$E409,0)</f>
        <v>0</v>
      </c>
      <c r="O409" s="1" t="n">
        <f aca="false">IF($H409=$J$76,$E409,0)</f>
        <v>0</v>
      </c>
      <c r="P409" s="1" t="n">
        <f aca="false">IF($H409=$J$77,$E409,0)</f>
        <v>0</v>
      </c>
      <c r="Q409" s="1" t="n">
        <f aca="false">IF($H409=$J$78,$E409,0)</f>
        <v>0</v>
      </c>
      <c r="R409" s="3"/>
      <c r="S409" s="4"/>
      <c r="T409" s="4"/>
      <c r="U409" s="4"/>
      <c r="V409" s="4"/>
      <c r="W409" s="4"/>
      <c r="X409" s="4"/>
      <c r="Y409" s="4"/>
      <c r="Z409" s="4"/>
      <c r="AA409" s="4"/>
      <c r="AB409" s="4"/>
      <c r="AC409" s="4"/>
      <c r="AD409" s="4"/>
      <c r="AE409" s="4"/>
      <c r="AF409" s="4"/>
      <c r="AG409" s="4"/>
      <c r="AH409" s="4"/>
      <c r="AL409" s="2"/>
    </row>
    <row r="410" s="1" customFormat="true" ht="15.75" hidden="false" customHeight="false" outlineLevel="0" collapsed="false">
      <c r="A410" s="160"/>
      <c r="B410" s="157" t="n">
        <v>2021</v>
      </c>
      <c r="C410" s="161"/>
      <c r="D410" s="158"/>
      <c r="E410" s="157" t="str">
        <f aca="false">IF(D410&lt;&gt;"",D410/1000,"")</f>
        <v/>
      </c>
      <c r="F410" s="161"/>
      <c r="G410" s="162" t="str">
        <f aca="false">IF(F410&lt;&gt;"",F410/1000,"")</f>
        <v/>
      </c>
      <c r="H410" s="163"/>
      <c r="I410" s="57"/>
      <c r="J410" s="1" t="n">
        <f aca="false">IF($H410=$J$72,F410,0)</f>
        <v>0</v>
      </c>
      <c r="K410" s="1" t="n">
        <f aca="false">IF($H410=$J$72,G410,0)</f>
        <v>0</v>
      </c>
      <c r="L410" s="1" t="n">
        <f aca="false">IF($H410=$J$73,$E410,0)</f>
        <v>0</v>
      </c>
      <c r="M410" s="1" t="n">
        <f aca="false">IF($H410=$J$74,$E410,0)</f>
        <v>0</v>
      </c>
      <c r="N410" s="1" t="n">
        <f aca="false">IF($H410=$J$75,$E410,0)</f>
        <v>0</v>
      </c>
      <c r="O410" s="1" t="n">
        <f aca="false">IF($H410=$J$76,$E410,0)</f>
        <v>0</v>
      </c>
      <c r="P410" s="1" t="n">
        <f aca="false">IF($H410=$J$77,$E410,0)</f>
        <v>0</v>
      </c>
      <c r="Q410" s="1" t="n">
        <f aca="false">IF($H410=$J$78,$E410,0)</f>
        <v>0</v>
      </c>
      <c r="R410" s="3"/>
      <c r="S410" s="4"/>
      <c r="T410" s="4"/>
      <c r="U410" s="4"/>
      <c r="V410" s="4"/>
      <c r="W410" s="4"/>
      <c r="X410" s="4"/>
      <c r="Y410" s="4"/>
      <c r="Z410" s="4"/>
      <c r="AA410" s="4"/>
      <c r="AB410" s="4"/>
      <c r="AC410" s="4"/>
      <c r="AD410" s="4"/>
      <c r="AE410" s="4"/>
      <c r="AF410" s="4"/>
      <c r="AG410" s="4"/>
      <c r="AH410" s="4"/>
      <c r="AL410" s="2"/>
    </row>
    <row r="411" s="1" customFormat="true" ht="15.75" hidden="false" customHeight="false" outlineLevel="0" collapsed="false">
      <c r="A411" s="160"/>
      <c r="B411" s="157" t="n">
        <v>2021</v>
      </c>
      <c r="C411" s="161"/>
      <c r="D411" s="158"/>
      <c r="E411" s="157" t="str">
        <f aca="false">IF(D411&lt;&gt;"",D411/1000,"")</f>
        <v/>
      </c>
      <c r="F411" s="161"/>
      <c r="G411" s="162" t="str">
        <f aca="false">IF(F411&lt;&gt;"",F411/1000,"")</f>
        <v/>
      </c>
      <c r="H411" s="163"/>
      <c r="I411" s="57"/>
      <c r="J411" s="1" t="n">
        <f aca="false">IF($H411=$J$72,F411,0)</f>
        <v>0</v>
      </c>
      <c r="K411" s="1" t="n">
        <f aca="false">IF($H411=$J$72,G411,0)</f>
        <v>0</v>
      </c>
      <c r="L411" s="1" t="n">
        <f aca="false">IF($H411=$J$73,$E411,0)</f>
        <v>0</v>
      </c>
      <c r="M411" s="1" t="n">
        <f aca="false">IF($H411=$J$74,$E411,0)</f>
        <v>0</v>
      </c>
      <c r="N411" s="1" t="n">
        <f aca="false">IF($H411=$J$75,$E411,0)</f>
        <v>0</v>
      </c>
      <c r="O411" s="1" t="n">
        <f aca="false">IF($H411=$J$76,$E411,0)</f>
        <v>0</v>
      </c>
      <c r="P411" s="1" t="n">
        <f aca="false">IF($H411=$J$77,$E411,0)</f>
        <v>0</v>
      </c>
      <c r="Q411" s="1" t="n">
        <f aca="false">IF($H411=$J$78,$E411,0)</f>
        <v>0</v>
      </c>
      <c r="R411" s="3"/>
      <c r="S411" s="4"/>
      <c r="T411" s="4"/>
      <c r="U411" s="4"/>
      <c r="V411" s="4"/>
      <c r="W411" s="4"/>
      <c r="X411" s="4"/>
      <c r="Y411" s="4"/>
      <c r="Z411" s="4"/>
      <c r="AA411" s="4"/>
      <c r="AB411" s="4"/>
      <c r="AC411" s="4"/>
      <c r="AD411" s="4"/>
      <c r="AE411" s="4"/>
      <c r="AF411" s="4"/>
      <c r="AG411" s="4"/>
      <c r="AH411" s="4"/>
      <c r="AL411" s="2"/>
    </row>
    <row r="412" s="1" customFormat="true" ht="15.75" hidden="false" customHeight="false" outlineLevel="0" collapsed="false">
      <c r="A412" s="160"/>
      <c r="B412" s="157" t="n">
        <v>2021</v>
      </c>
      <c r="C412" s="161"/>
      <c r="D412" s="158"/>
      <c r="E412" s="157" t="str">
        <f aca="false">IF(D412&lt;&gt;"",D412/1000,"")</f>
        <v/>
      </c>
      <c r="F412" s="161"/>
      <c r="G412" s="162" t="str">
        <f aca="false">IF(F412&lt;&gt;"",F412/1000,"")</f>
        <v/>
      </c>
      <c r="H412" s="163"/>
      <c r="I412" s="57"/>
      <c r="J412" s="1" t="n">
        <f aca="false">IF($H412=$J$72,F412,0)</f>
        <v>0</v>
      </c>
      <c r="K412" s="1" t="n">
        <f aca="false">IF($H412=$J$72,G412,0)</f>
        <v>0</v>
      </c>
      <c r="L412" s="1" t="n">
        <f aca="false">IF($H412=$J$73,$E412,0)</f>
        <v>0</v>
      </c>
      <c r="M412" s="1" t="n">
        <f aca="false">IF($H412=$J$74,$E412,0)</f>
        <v>0</v>
      </c>
      <c r="N412" s="1" t="n">
        <f aca="false">IF($H412=$J$75,$E412,0)</f>
        <v>0</v>
      </c>
      <c r="O412" s="1" t="n">
        <f aca="false">IF($H412=$J$76,$E412,0)</f>
        <v>0</v>
      </c>
      <c r="P412" s="1" t="n">
        <f aca="false">IF($H412=$J$77,$E412,0)</f>
        <v>0</v>
      </c>
      <c r="Q412" s="1" t="n">
        <f aca="false">IF($H412=$J$78,$E412,0)</f>
        <v>0</v>
      </c>
      <c r="R412" s="3"/>
      <c r="S412" s="4"/>
      <c r="T412" s="4"/>
      <c r="U412" s="4"/>
      <c r="V412" s="4"/>
      <c r="W412" s="4"/>
      <c r="X412" s="4"/>
      <c r="Y412" s="4"/>
      <c r="Z412" s="4"/>
      <c r="AA412" s="4"/>
      <c r="AB412" s="4"/>
      <c r="AC412" s="4"/>
      <c r="AD412" s="4"/>
      <c r="AE412" s="4"/>
      <c r="AF412" s="4"/>
      <c r="AG412" s="4"/>
      <c r="AH412" s="4"/>
      <c r="AL412" s="2"/>
    </row>
    <row r="413" s="1" customFormat="true" ht="15.75" hidden="false" customHeight="false" outlineLevel="0" collapsed="false">
      <c r="A413" s="160"/>
      <c r="B413" s="157" t="n">
        <v>2021</v>
      </c>
      <c r="C413" s="161"/>
      <c r="D413" s="158"/>
      <c r="E413" s="157" t="str">
        <f aca="false">IF(D413&lt;&gt;"",D413/1000,"")</f>
        <v/>
      </c>
      <c r="F413" s="161"/>
      <c r="G413" s="162" t="str">
        <f aca="false">IF(F413&lt;&gt;"",F413/1000,"")</f>
        <v/>
      </c>
      <c r="H413" s="163"/>
      <c r="I413" s="164"/>
      <c r="J413" s="1" t="n">
        <f aca="false">IF($H413=$J$72,F413,0)</f>
        <v>0</v>
      </c>
      <c r="K413" s="1" t="n">
        <f aca="false">IF($H413=$J$72,G413,0)</f>
        <v>0</v>
      </c>
      <c r="L413" s="1" t="n">
        <f aca="false">IF($H413=$J$73,$E413,0)</f>
        <v>0</v>
      </c>
      <c r="M413" s="1" t="n">
        <f aca="false">IF($H413=$J$74,$E413,0)</f>
        <v>0</v>
      </c>
      <c r="N413" s="1" t="n">
        <f aca="false">IF($H413=$J$75,$E413,0)</f>
        <v>0</v>
      </c>
      <c r="O413" s="1" t="n">
        <f aca="false">IF($H413=$J$76,$E413,0)</f>
        <v>0</v>
      </c>
      <c r="P413" s="1" t="n">
        <f aca="false">IF($H413=$J$77,$E413,0)</f>
        <v>0</v>
      </c>
      <c r="Q413" s="1" t="n">
        <f aca="false">IF($H413=$J$78,$E413,0)</f>
        <v>0</v>
      </c>
      <c r="R413" s="3"/>
      <c r="S413" s="4"/>
      <c r="T413" s="4"/>
      <c r="U413" s="4"/>
      <c r="V413" s="4"/>
      <c r="W413" s="4"/>
      <c r="X413" s="4"/>
      <c r="Y413" s="4"/>
      <c r="Z413" s="4"/>
      <c r="AA413" s="4"/>
      <c r="AB413" s="4"/>
      <c r="AC413" s="4"/>
      <c r="AD413" s="4"/>
      <c r="AE413" s="4"/>
      <c r="AF413" s="4"/>
      <c r="AG413" s="4"/>
      <c r="AH413" s="4"/>
      <c r="AL413" s="2"/>
    </row>
    <row r="414" s="1" customFormat="true" ht="15.75" hidden="false" customHeight="false" outlineLevel="0" collapsed="false">
      <c r="A414" s="160"/>
      <c r="B414" s="157" t="n">
        <v>2021</v>
      </c>
      <c r="C414" s="161"/>
      <c r="D414" s="158"/>
      <c r="E414" s="157" t="str">
        <f aca="false">IF(D414&lt;&gt;"",D414/1000,"")</f>
        <v/>
      </c>
      <c r="F414" s="161"/>
      <c r="G414" s="162" t="str">
        <f aca="false">IF(F414&lt;&gt;"",F414/1000,"")</f>
        <v/>
      </c>
      <c r="H414" s="163"/>
      <c r="I414" s="165"/>
      <c r="J414" s="1" t="n">
        <f aca="false">IF($H414=$J$72,F414,0)</f>
        <v>0</v>
      </c>
      <c r="K414" s="1" t="n">
        <f aca="false">IF($H414=$J$72,G414,0)</f>
        <v>0</v>
      </c>
      <c r="L414" s="1" t="n">
        <f aca="false">IF($H414=$J$73,$E414,0)</f>
        <v>0</v>
      </c>
      <c r="M414" s="1" t="n">
        <f aca="false">IF($H414=$J$74,$E414,0)</f>
        <v>0</v>
      </c>
      <c r="N414" s="1" t="n">
        <f aca="false">IF($H414=$J$75,$E414,0)</f>
        <v>0</v>
      </c>
      <c r="O414" s="1" t="n">
        <f aca="false">IF($H414=$J$76,$E414,0)</f>
        <v>0</v>
      </c>
      <c r="P414" s="1" t="n">
        <f aca="false">IF($H414=$J$77,$E414,0)</f>
        <v>0</v>
      </c>
      <c r="Q414" s="1" t="n">
        <f aca="false">IF($H414=$J$78,$E414,0)</f>
        <v>0</v>
      </c>
      <c r="R414" s="3"/>
      <c r="S414" s="4"/>
      <c r="T414" s="4"/>
      <c r="U414" s="4"/>
      <c r="V414" s="4"/>
      <c r="W414" s="4"/>
      <c r="X414" s="4"/>
      <c r="Y414" s="4"/>
      <c r="Z414" s="4"/>
      <c r="AA414" s="4"/>
      <c r="AB414" s="4"/>
      <c r="AC414" s="4"/>
      <c r="AD414" s="4"/>
      <c r="AE414" s="4"/>
      <c r="AF414" s="4"/>
      <c r="AG414" s="4"/>
      <c r="AH414" s="4"/>
      <c r="AL414" s="2"/>
    </row>
    <row r="415" s="1" customFormat="true" ht="15.75" hidden="false" customHeight="false" outlineLevel="0" collapsed="false">
      <c r="A415" s="160"/>
      <c r="B415" s="157" t="n">
        <v>2021</v>
      </c>
      <c r="C415" s="161"/>
      <c r="D415" s="158"/>
      <c r="E415" s="157" t="str">
        <f aca="false">IF(D415&lt;&gt;"",D415/1000,"")</f>
        <v/>
      </c>
      <c r="F415" s="161"/>
      <c r="G415" s="162" t="str">
        <f aca="false">IF(F415&lt;&gt;"",F415/1000,"")</f>
        <v/>
      </c>
      <c r="H415" s="163"/>
      <c r="I415" s="165"/>
      <c r="J415" s="1" t="n">
        <f aca="false">IF($H415=$J$72,F415,0)</f>
        <v>0</v>
      </c>
      <c r="K415" s="1" t="n">
        <f aca="false">IF($H415=$J$72,G415,0)</f>
        <v>0</v>
      </c>
      <c r="L415" s="1" t="n">
        <f aca="false">IF($H415=$J$73,$E415,0)</f>
        <v>0</v>
      </c>
      <c r="M415" s="1" t="n">
        <f aca="false">IF($H415=$J$74,$E415,0)</f>
        <v>0</v>
      </c>
      <c r="N415" s="1" t="n">
        <f aca="false">IF($H415=$J$75,$E415,0)</f>
        <v>0</v>
      </c>
      <c r="O415" s="1" t="n">
        <f aca="false">IF($H415=$J$76,$E415,0)</f>
        <v>0</v>
      </c>
      <c r="P415" s="1" t="n">
        <f aca="false">IF($H415=$J$77,$E415,0)</f>
        <v>0</v>
      </c>
      <c r="Q415" s="1" t="n">
        <f aca="false">IF($H415=$J$78,$E415,0)</f>
        <v>0</v>
      </c>
      <c r="R415" s="3"/>
      <c r="S415" s="4"/>
      <c r="T415" s="4"/>
      <c r="U415" s="4"/>
      <c r="V415" s="4"/>
      <c r="W415" s="4"/>
      <c r="X415" s="4"/>
      <c r="Y415" s="4"/>
      <c r="Z415" s="4"/>
      <c r="AA415" s="4"/>
      <c r="AB415" s="4"/>
      <c r="AC415" s="4"/>
      <c r="AD415" s="4"/>
      <c r="AE415" s="4"/>
      <c r="AF415" s="4"/>
      <c r="AG415" s="4"/>
      <c r="AH415" s="4"/>
      <c r="AL415" s="2"/>
    </row>
    <row r="416" s="1" customFormat="true" ht="15.75" hidden="false" customHeight="false" outlineLevel="0" collapsed="false">
      <c r="A416" s="160"/>
      <c r="B416" s="157" t="n">
        <v>2021</v>
      </c>
      <c r="C416" s="161"/>
      <c r="D416" s="158"/>
      <c r="E416" s="157" t="str">
        <f aca="false">IF(D416&lt;&gt;"",D416/1000,"")</f>
        <v/>
      </c>
      <c r="F416" s="161"/>
      <c r="G416" s="162" t="str">
        <f aca="false">IF(F416&lt;&gt;"",F416/1000,"")</f>
        <v/>
      </c>
      <c r="H416" s="163"/>
      <c r="I416" s="0"/>
      <c r="J416" s="1" t="n">
        <f aca="false">IF($H416=$J$72,F416,0)</f>
        <v>0</v>
      </c>
      <c r="K416" s="1" t="n">
        <f aca="false">IF($H416=$J$72,G416,0)</f>
        <v>0</v>
      </c>
      <c r="L416" s="1" t="n">
        <f aca="false">IF($H416=$J$73,$E416,0)</f>
        <v>0</v>
      </c>
      <c r="M416" s="1" t="n">
        <f aca="false">IF($H416=$J$74,$E416,0)</f>
        <v>0</v>
      </c>
      <c r="N416" s="1" t="n">
        <f aca="false">IF($H416=$J$75,$E416,0)</f>
        <v>0</v>
      </c>
      <c r="O416" s="1" t="n">
        <f aca="false">IF($H416=$J$76,$E416,0)</f>
        <v>0</v>
      </c>
      <c r="P416" s="1" t="n">
        <f aca="false">IF($H416=$J$77,$E416,0)</f>
        <v>0</v>
      </c>
      <c r="Q416" s="1" t="n">
        <f aca="false">IF($H416=$J$78,$E416,0)</f>
        <v>0</v>
      </c>
      <c r="R416" s="166"/>
      <c r="S416" s="167"/>
      <c r="T416" s="167"/>
      <c r="U416" s="167"/>
      <c r="V416" s="167"/>
      <c r="W416" s="167"/>
      <c r="X416" s="167"/>
      <c r="Y416" s="167"/>
      <c r="Z416" s="167"/>
      <c r="AA416" s="167"/>
      <c r="AB416" s="167"/>
      <c r="AC416" s="167"/>
      <c r="AD416" s="167"/>
      <c r="AE416" s="167"/>
      <c r="AF416" s="167"/>
      <c r="AG416" s="167"/>
      <c r="AH416" s="167"/>
      <c r="AI416" s="0"/>
      <c r="AJ416" s="0"/>
      <c r="AK416" s="0"/>
      <c r="AL416" s="168"/>
      <c r="AM416" s="0"/>
      <c r="AN416" s="0"/>
      <c r="AO416" s="0"/>
      <c r="AP416" s="0"/>
      <c r="AQ416" s="0"/>
      <c r="AR416" s="0"/>
      <c r="AS416" s="0"/>
      <c r="AT416" s="0"/>
      <c r="AU416" s="0"/>
    </row>
    <row r="417" s="1" customFormat="true" ht="15.75" hidden="false" customHeight="false" outlineLevel="0" collapsed="false">
      <c r="A417" s="160"/>
      <c r="B417" s="157" t="n">
        <v>2021</v>
      </c>
      <c r="C417" s="161"/>
      <c r="D417" s="158"/>
      <c r="E417" s="157" t="str">
        <f aca="false">IF(D417&lt;&gt;"",D417/1000,"")</f>
        <v/>
      </c>
      <c r="F417" s="161"/>
      <c r="G417" s="162" t="str">
        <f aca="false">IF(F417&lt;&gt;"",F417/1000,"")</f>
        <v/>
      </c>
      <c r="H417" s="163"/>
      <c r="J417" s="1" t="n">
        <f aca="false">IF($H417=$J$72,F417,0)</f>
        <v>0</v>
      </c>
      <c r="K417" s="1" t="n">
        <f aca="false">IF($H417=$J$72,G417,0)</f>
        <v>0</v>
      </c>
      <c r="L417" s="1" t="n">
        <f aca="false">IF($H417=$J$73,$E417,0)</f>
        <v>0</v>
      </c>
      <c r="M417" s="1" t="n">
        <f aca="false">IF($H417=$J$74,$E417,0)</f>
        <v>0</v>
      </c>
      <c r="N417" s="1" t="n">
        <f aca="false">IF($H417=$J$75,$E417,0)</f>
        <v>0</v>
      </c>
      <c r="O417" s="1" t="n">
        <f aca="false">IF($H417=$J$76,$E417,0)</f>
        <v>0</v>
      </c>
      <c r="P417" s="1" t="n">
        <f aca="false">IF($H417=$J$77,$E417,0)</f>
        <v>0</v>
      </c>
      <c r="Q417" s="1" t="n">
        <f aca="false">IF($H417=$J$78,$E417,0)</f>
        <v>0</v>
      </c>
      <c r="R417" s="3"/>
      <c r="S417" s="4"/>
      <c r="T417" s="4"/>
      <c r="U417" s="4"/>
      <c r="V417" s="4"/>
      <c r="W417" s="4"/>
      <c r="X417" s="4"/>
      <c r="Y417" s="4"/>
      <c r="Z417" s="4"/>
      <c r="AA417" s="4"/>
      <c r="AB417" s="4"/>
      <c r="AC417" s="4"/>
      <c r="AD417" s="4"/>
      <c r="AE417" s="4"/>
      <c r="AF417" s="4"/>
      <c r="AG417" s="4"/>
      <c r="AH417" s="4"/>
      <c r="AL417" s="2"/>
    </row>
    <row r="418" s="1" customFormat="true" ht="15.75" hidden="false" customHeight="false" outlineLevel="0" collapsed="false">
      <c r="A418" s="160"/>
      <c r="B418" s="157" t="n">
        <v>2021</v>
      </c>
      <c r="C418" s="161"/>
      <c r="D418" s="158"/>
      <c r="E418" s="157" t="str">
        <f aca="false">IF(D418&lt;&gt;"",D418/1000,"")</f>
        <v/>
      </c>
      <c r="F418" s="161"/>
      <c r="G418" s="162" t="str">
        <f aca="false">IF(F418&lt;&gt;"",F418/1000,"")</f>
        <v/>
      </c>
      <c r="H418" s="163"/>
      <c r="J418" s="1" t="n">
        <f aca="false">IF($H418=$J$72,F418,0)</f>
        <v>0</v>
      </c>
      <c r="K418" s="1" t="n">
        <f aca="false">IF($H418=$J$72,G418,0)</f>
        <v>0</v>
      </c>
      <c r="L418" s="1" t="n">
        <f aca="false">IF($H418=$J$73,$E418,0)</f>
        <v>0</v>
      </c>
      <c r="M418" s="1" t="n">
        <f aca="false">IF($H418=$J$74,$E418,0)</f>
        <v>0</v>
      </c>
      <c r="N418" s="1" t="n">
        <f aca="false">IF($H418=$J$75,$E418,0)</f>
        <v>0</v>
      </c>
      <c r="O418" s="1" t="n">
        <f aca="false">IF($H418=$J$76,$E418,0)</f>
        <v>0</v>
      </c>
      <c r="P418" s="1" t="n">
        <f aca="false">IF($H418=$J$77,$E418,0)</f>
        <v>0</v>
      </c>
      <c r="Q418" s="1" t="n">
        <f aca="false">IF($H418=$J$78,$E418,0)</f>
        <v>0</v>
      </c>
      <c r="R418" s="3"/>
      <c r="S418" s="4"/>
      <c r="T418" s="4"/>
      <c r="U418" s="4"/>
      <c r="V418" s="4"/>
      <c r="W418" s="4"/>
      <c r="X418" s="4"/>
      <c r="Y418" s="4"/>
      <c r="Z418" s="4"/>
      <c r="AA418" s="4"/>
      <c r="AB418" s="4"/>
      <c r="AC418" s="4"/>
      <c r="AD418" s="4"/>
      <c r="AE418" s="4"/>
      <c r="AF418" s="4"/>
      <c r="AG418" s="4"/>
      <c r="AH418" s="4"/>
      <c r="AL418" s="2"/>
    </row>
    <row r="419" s="1" customFormat="true" ht="15.75" hidden="false" customHeight="false" outlineLevel="0" collapsed="false">
      <c r="A419" s="160"/>
      <c r="B419" s="157" t="n">
        <v>2021</v>
      </c>
      <c r="C419" s="161"/>
      <c r="D419" s="158"/>
      <c r="E419" s="157" t="str">
        <f aca="false">IF(D419&lt;&gt;"",D419/1000,"")</f>
        <v/>
      </c>
      <c r="F419" s="161"/>
      <c r="G419" s="162" t="str">
        <f aca="false">IF(F419&lt;&gt;"",F419/1000,"")</f>
        <v/>
      </c>
      <c r="H419" s="163"/>
      <c r="J419" s="1" t="n">
        <f aca="false">IF($H419=$J$72,F419,0)</f>
        <v>0</v>
      </c>
      <c r="K419" s="1" t="n">
        <f aca="false">IF($H419=$J$72,G419,0)</f>
        <v>0</v>
      </c>
      <c r="L419" s="1" t="n">
        <f aca="false">IF($H419=$J$73,$E419,0)</f>
        <v>0</v>
      </c>
      <c r="M419" s="1" t="n">
        <f aca="false">IF($H419=$J$74,$E419,0)</f>
        <v>0</v>
      </c>
      <c r="N419" s="1" t="n">
        <f aca="false">IF($H419=$J$75,$E419,0)</f>
        <v>0</v>
      </c>
      <c r="O419" s="1" t="n">
        <f aca="false">IF($H419=$J$76,$E419,0)</f>
        <v>0</v>
      </c>
      <c r="P419" s="1" t="n">
        <f aca="false">IF($H419=$J$77,$E419,0)</f>
        <v>0</v>
      </c>
      <c r="Q419" s="1" t="n">
        <f aca="false">IF($H419=$J$78,$E419,0)</f>
        <v>0</v>
      </c>
      <c r="R419" s="3"/>
      <c r="S419" s="4"/>
      <c r="T419" s="4"/>
      <c r="U419" s="4"/>
      <c r="V419" s="4"/>
      <c r="W419" s="4"/>
      <c r="X419" s="4"/>
      <c r="Y419" s="4"/>
      <c r="Z419" s="4"/>
      <c r="AA419" s="4"/>
      <c r="AB419" s="4"/>
      <c r="AC419" s="4"/>
      <c r="AD419" s="4"/>
      <c r="AE419" s="4"/>
      <c r="AF419" s="4"/>
      <c r="AG419" s="4"/>
      <c r="AH419" s="4"/>
      <c r="AL419" s="2"/>
    </row>
    <row r="420" s="1" customFormat="true" ht="15.75" hidden="false" customHeight="false" outlineLevel="0" collapsed="false">
      <c r="A420" s="160"/>
      <c r="B420" s="157" t="n">
        <v>2021</v>
      </c>
      <c r="C420" s="161"/>
      <c r="D420" s="158"/>
      <c r="E420" s="157" t="str">
        <f aca="false">IF(D420&lt;&gt;"",D420/1000,"")</f>
        <v/>
      </c>
      <c r="F420" s="161"/>
      <c r="G420" s="162" t="str">
        <f aca="false">IF(F420&lt;&gt;"",F420/1000,"")</f>
        <v/>
      </c>
      <c r="H420" s="163"/>
      <c r="J420" s="1" t="n">
        <f aca="false">IF($H420=$J$72,F420,0)</f>
        <v>0</v>
      </c>
      <c r="K420" s="1" t="n">
        <f aca="false">IF($H420=$J$72,G420,0)</f>
        <v>0</v>
      </c>
      <c r="L420" s="1" t="n">
        <f aca="false">IF($H420=$J$73,$E420,0)</f>
        <v>0</v>
      </c>
      <c r="M420" s="1" t="n">
        <f aca="false">IF($H420=$J$74,$E420,0)</f>
        <v>0</v>
      </c>
      <c r="N420" s="1" t="n">
        <f aca="false">IF($H420=$J$75,$E420,0)</f>
        <v>0</v>
      </c>
      <c r="O420" s="1" t="n">
        <f aca="false">IF($H420=$J$76,$E420,0)</f>
        <v>0</v>
      </c>
      <c r="P420" s="1" t="n">
        <f aca="false">IF($H420=$J$77,$E420,0)</f>
        <v>0</v>
      </c>
      <c r="Q420" s="1" t="n">
        <f aca="false">IF($H420=$J$78,$E420,0)</f>
        <v>0</v>
      </c>
      <c r="R420" s="3"/>
      <c r="S420" s="4"/>
      <c r="T420" s="4"/>
      <c r="U420" s="4"/>
      <c r="V420" s="4"/>
      <c r="W420" s="4"/>
      <c r="X420" s="4"/>
      <c r="Y420" s="4"/>
      <c r="Z420" s="4"/>
      <c r="AA420" s="4"/>
      <c r="AB420" s="4"/>
      <c r="AC420" s="4"/>
      <c r="AD420" s="4"/>
      <c r="AE420" s="4"/>
      <c r="AF420" s="4"/>
      <c r="AG420" s="4"/>
      <c r="AH420" s="4"/>
      <c r="AL420" s="2"/>
    </row>
    <row r="421" s="1" customFormat="true" ht="15.75" hidden="false" customHeight="false" outlineLevel="0" collapsed="false">
      <c r="A421" s="160"/>
      <c r="B421" s="157" t="n">
        <v>2021</v>
      </c>
      <c r="C421" s="161"/>
      <c r="D421" s="158"/>
      <c r="E421" s="157" t="str">
        <f aca="false">IF(D421&lt;&gt;"",D421/1000,"")</f>
        <v/>
      </c>
      <c r="F421" s="161"/>
      <c r="G421" s="162" t="str">
        <f aca="false">IF(F421&lt;&gt;"",F421/1000,"")</f>
        <v/>
      </c>
      <c r="H421" s="163"/>
      <c r="J421" s="1" t="n">
        <f aca="false">IF($H421=$J$72,F421,0)</f>
        <v>0</v>
      </c>
      <c r="K421" s="1" t="n">
        <f aca="false">IF($H421=$J$72,G421,0)</f>
        <v>0</v>
      </c>
      <c r="L421" s="1" t="n">
        <f aca="false">IF($H421=$J$73,$E421,0)</f>
        <v>0</v>
      </c>
      <c r="M421" s="1" t="n">
        <f aca="false">IF($H421=$J$74,$E421,0)</f>
        <v>0</v>
      </c>
      <c r="N421" s="1" t="n">
        <f aca="false">IF($H421=$J$75,$E421,0)</f>
        <v>0</v>
      </c>
      <c r="O421" s="1" t="n">
        <f aca="false">IF($H421=$J$76,$E421,0)</f>
        <v>0</v>
      </c>
      <c r="P421" s="1" t="n">
        <f aca="false">IF($H421=$J$77,$E421,0)</f>
        <v>0</v>
      </c>
      <c r="Q421" s="1" t="n">
        <f aca="false">IF($H421=$J$78,$E421,0)</f>
        <v>0</v>
      </c>
      <c r="R421" s="3"/>
      <c r="S421" s="4"/>
      <c r="T421" s="4"/>
      <c r="U421" s="4"/>
      <c r="V421" s="4"/>
      <c r="W421" s="4"/>
      <c r="X421" s="4"/>
      <c r="Y421" s="4"/>
      <c r="Z421" s="4"/>
      <c r="AA421" s="4"/>
      <c r="AB421" s="4"/>
      <c r="AC421" s="4"/>
      <c r="AD421" s="4"/>
      <c r="AE421" s="4"/>
      <c r="AF421" s="4"/>
      <c r="AG421" s="4"/>
      <c r="AH421" s="4"/>
      <c r="AL421" s="2"/>
    </row>
    <row r="422" s="1" customFormat="true" ht="15.75" hidden="false" customHeight="false" outlineLevel="0" collapsed="false">
      <c r="A422" s="160"/>
      <c r="B422" s="157" t="n">
        <v>2021</v>
      </c>
      <c r="C422" s="161"/>
      <c r="D422" s="158"/>
      <c r="E422" s="157" t="str">
        <f aca="false">IF(D422&lt;&gt;"",D422/1000,"")</f>
        <v/>
      </c>
      <c r="F422" s="161"/>
      <c r="G422" s="162" t="str">
        <f aca="false">IF(F422&lt;&gt;"",F422/1000,"")</f>
        <v/>
      </c>
      <c r="H422" s="163"/>
      <c r="J422" s="1" t="n">
        <f aca="false">IF($H422=$J$72,F422,0)</f>
        <v>0</v>
      </c>
      <c r="K422" s="1" t="n">
        <f aca="false">IF($H422=$J$72,G422,0)</f>
        <v>0</v>
      </c>
      <c r="L422" s="1" t="n">
        <f aca="false">IF($H422=$J$73,$E422,0)</f>
        <v>0</v>
      </c>
      <c r="M422" s="1" t="n">
        <f aca="false">IF($H422=$J$74,$E422,0)</f>
        <v>0</v>
      </c>
      <c r="N422" s="1" t="n">
        <f aca="false">IF($H422=$J$75,$E422,0)</f>
        <v>0</v>
      </c>
      <c r="O422" s="1" t="n">
        <f aca="false">IF($H422=$J$76,$E422,0)</f>
        <v>0</v>
      </c>
      <c r="P422" s="1" t="n">
        <f aca="false">IF($H422=$J$77,$E422,0)</f>
        <v>0</v>
      </c>
      <c r="Q422" s="1" t="n">
        <f aca="false">IF($H422=$J$78,$E422,0)</f>
        <v>0</v>
      </c>
      <c r="R422" s="3"/>
      <c r="S422" s="4"/>
      <c r="T422" s="4"/>
      <c r="U422" s="4"/>
      <c r="V422" s="4"/>
      <c r="W422" s="4"/>
      <c r="X422" s="4"/>
      <c r="Y422" s="4"/>
      <c r="Z422" s="4"/>
      <c r="AA422" s="4"/>
      <c r="AB422" s="4"/>
      <c r="AC422" s="4"/>
      <c r="AD422" s="4"/>
      <c r="AE422" s="4"/>
      <c r="AF422" s="4"/>
      <c r="AG422" s="4"/>
      <c r="AH422" s="4"/>
      <c r="AL422" s="2"/>
    </row>
    <row r="423" s="1" customFormat="true" ht="15.75" hidden="false" customHeight="false" outlineLevel="0" collapsed="false">
      <c r="A423" s="160"/>
      <c r="B423" s="157" t="n">
        <v>2021</v>
      </c>
      <c r="C423" s="161"/>
      <c r="D423" s="158"/>
      <c r="E423" s="157" t="str">
        <f aca="false">IF(D423&lt;&gt;"",D423/1000,"")</f>
        <v/>
      </c>
      <c r="F423" s="161"/>
      <c r="G423" s="162" t="str">
        <f aca="false">IF(F423&lt;&gt;"",F423/1000,"")</f>
        <v/>
      </c>
      <c r="H423" s="163"/>
      <c r="J423" s="1" t="n">
        <f aca="false">IF($H423=$J$72,F423,0)</f>
        <v>0</v>
      </c>
      <c r="K423" s="1" t="n">
        <f aca="false">IF($H423=$J$72,G423,0)</f>
        <v>0</v>
      </c>
      <c r="L423" s="1" t="n">
        <f aca="false">IF($H423=$J$73,$E423,0)</f>
        <v>0</v>
      </c>
      <c r="M423" s="1" t="n">
        <f aca="false">IF($H423=$J$74,$E423,0)</f>
        <v>0</v>
      </c>
      <c r="N423" s="1" t="n">
        <f aca="false">IF($H423=$J$75,$E423,0)</f>
        <v>0</v>
      </c>
      <c r="O423" s="1" t="n">
        <f aca="false">IF($H423=$J$76,$E423,0)</f>
        <v>0</v>
      </c>
      <c r="P423" s="1" t="n">
        <f aca="false">IF($H423=$J$77,$E423,0)</f>
        <v>0</v>
      </c>
      <c r="Q423" s="1" t="n">
        <f aca="false">IF($H423=$J$78,$E423,0)</f>
        <v>0</v>
      </c>
      <c r="R423" s="3"/>
      <c r="S423" s="4"/>
      <c r="T423" s="4"/>
      <c r="U423" s="4"/>
      <c r="V423" s="4"/>
      <c r="W423" s="4"/>
      <c r="X423" s="4"/>
      <c r="Y423" s="4"/>
      <c r="Z423" s="4"/>
      <c r="AA423" s="4"/>
      <c r="AB423" s="4"/>
      <c r="AC423" s="4"/>
      <c r="AD423" s="4"/>
      <c r="AE423" s="4"/>
      <c r="AF423" s="4"/>
      <c r="AG423" s="4"/>
      <c r="AH423" s="4"/>
      <c r="AL423" s="2"/>
    </row>
    <row r="424" s="1" customFormat="true" ht="15.75" hidden="false" customHeight="false" outlineLevel="0" collapsed="false">
      <c r="A424" s="160"/>
      <c r="B424" s="157" t="n">
        <v>2021</v>
      </c>
      <c r="C424" s="161"/>
      <c r="D424" s="158"/>
      <c r="E424" s="157" t="str">
        <f aca="false">IF(D424&lt;&gt;"",D424/1000,"")</f>
        <v/>
      </c>
      <c r="F424" s="161"/>
      <c r="G424" s="162" t="str">
        <f aca="false">IF(F424&lt;&gt;"",F424/1000,"")</f>
        <v/>
      </c>
      <c r="H424" s="163"/>
      <c r="J424" s="1" t="n">
        <f aca="false">IF($H424=$J$72,F424,0)</f>
        <v>0</v>
      </c>
      <c r="K424" s="1" t="n">
        <f aca="false">IF($H424=$J$72,G424,0)</f>
        <v>0</v>
      </c>
      <c r="L424" s="1" t="n">
        <f aca="false">IF($H424=$J$73,$E424,0)</f>
        <v>0</v>
      </c>
      <c r="M424" s="1" t="n">
        <f aca="false">IF($H424=$J$74,$E424,0)</f>
        <v>0</v>
      </c>
      <c r="N424" s="1" t="n">
        <f aca="false">IF($H424=$J$75,$E424,0)</f>
        <v>0</v>
      </c>
      <c r="O424" s="1" t="n">
        <f aca="false">IF($H424=$J$76,$E424,0)</f>
        <v>0</v>
      </c>
      <c r="P424" s="1" t="n">
        <f aca="false">IF($H424=$J$77,$E424,0)</f>
        <v>0</v>
      </c>
      <c r="Q424" s="1" t="n">
        <f aca="false">IF($H424=$J$78,$E424,0)</f>
        <v>0</v>
      </c>
      <c r="R424" s="3"/>
      <c r="S424" s="4"/>
      <c r="T424" s="4"/>
      <c r="U424" s="4"/>
      <c r="V424" s="4"/>
      <c r="W424" s="4"/>
      <c r="X424" s="4"/>
      <c r="Y424" s="4"/>
      <c r="Z424" s="4"/>
      <c r="AA424" s="4"/>
      <c r="AB424" s="4"/>
      <c r="AC424" s="4"/>
      <c r="AD424" s="4"/>
      <c r="AE424" s="4"/>
      <c r="AF424" s="4"/>
      <c r="AG424" s="4"/>
      <c r="AH424" s="4"/>
      <c r="AL424" s="2"/>
    </row>
    <row r="425" s="1" customFormat="true" ht="15.75" hidden="false" customHeight="false" outlineLevel="0" collapsed="false">
      <c r="A425" s="160"/>
      <c r="B425" s="157" t="n">
        <v>2021</v>
      </c>
      <c r="C425" s="161"/>
      <c r="D425" s="158"/>
      <c r="E425" s="157" t="str">
        <f aca="false">IF(D425&lt;&gt;"",D425/1000,"")</f>
        <v/>
      </c>
      <c r="F425" s="161"/>
      <c r="G425" s="162" t="str">
        <f aca="false">IF(F425&lt;&gt;"",F425/1000,"")</f>
        <v/>
      </c>
      <c r="H425" s="163"/>
      <c r="J425" s="1" t="n">
        <f aca="false">IF($H425=$J$72,F425,0)</f>
        <v>0</v>
      </c>
      <c r="K425" s="1" t="n">
        <f aca="false">IF($H425=$J$72,G425,0)</f>
        <v>0</v>
      </c>
      <c r="L425" s="1" t="n">
        <f aca="false">IF($H425=$J$73,$E425,0)</f>
        <v>0</v>
      </c>
      <c r="M425" s="1" t="n">
        <f aca="false">IF($H425=$J$74,$E425,0)</f>
        <v>0</v>
      </c>
      <c r="N425" s="1" t="n">
        <f aca="false">IF($H425=$J$75,$E425,0)</f>
        <v>0</v>
      </c>
      <c r="O425" s="1" t="n">
        <f aca="false">IF($H425=$J$76,$E425,0)</f>
        <v>0</v>
      </c>
      <c r="P425" s="1" t="n">
        <f aca="false">IF($H425=$J$77,$E425,0)</f>
        <v>0</v>
      </c>
      <c r="Q425" s="1" t="n">
        <f aca="false">IF($H425=$J$78,$E425,0)</f>
        <v>0</v>
      </c>
      <c r="R425" s="3"/>
      <c r="S425" s="4"/>
      <c r="T425" s="4"/>
      <c r="U425" s="4"/>
      <c r="V425" s="4"/>
      <c r="W425" s="4"/>
      <c r="X425" s="4"/>
      <c r="Y425" s="4"/>
      <c r="Z425" s="4"/>
      <c r="AA425" s="4"/>
      <c r="AB425" s="4"/>
      <c r="AC425" s="4"/>
      <c r="AD425" s="4"/>
      <c r="AE425" s="4"/>
      <c r="AF425" s="4"/>
      <c r="AG425" s="4"/>
      <c r="AH425" s="4"/>
      <c r="AL425" s="2"/>
    </row>
    <row r="426" s="1" customFormat="true" ht="15.75" hidden="false" customHeight="false" outlineLevel="0" collapsed="false">
      <c r="A426" s="160"/>
      <c r="B426" s="157" t="n">
        <v>2021</v>
      </c>
      <c r="C426" s="161"/>
      <c r="D426" s="158"/>
      <c r="E426" s="157" t="str">
        <f aca="false">IF(D426&lt;&gt;"",D426/1000,"")</f>
        <v/>
      </c>
      <c r="F426" s="161"/>
      <c r="G426" s="162" t="str">
        <f aca="false">IF(F426&lt;&gt;"",F426/1000,"")</f>
        <v/>
      </c>
      <c r="H426" s="163"/>
      <c r="J426" s="1" t="n">
        <f aca="false">IF($H426=$J$72,F426,0)</f>
        <v>0</v>
      </c>
      <c r="K426" s="1" t="n">
        <f aca="false">IF($H426=$J$72,G426,0)</f>
        <v>0</v>
      </c>
      <c r="L426" s="1" t="n">
        <f aca="false">IF($H426=$J$73,$E426,0)</f>
        <v>0</v>
      </c>
      <c r="M426" s="1" t="n">
        <f aca="false">IF($H426=$J$74,$E426,0)</f>
        <v>0</v>
      </c>
      <c r="N426" s="1" t="n">
        <f aca="false">IF($H426=$J$75,$E426,0)</f>
        <v>0</v>
      </c>
      <c r="O426" s="1" t="n">
        <f aca="false">IF($H426=$J$76,$E426,0)</f>
        <v>0</v>
      </c>
      <c r="P426" s="1" t="n">
        <f aca="false">IF($H426=$J$77,$E426,0)</f>
        <v>0</v>
      </c>
      <c r="Q426" s="1" t="n">
        <f aca="false">IF($H426=$J$78,$E426,0)</f>
        <v>0</v>
      </c>
      <c r="R426" s="3"/>
      <c r="S426" s="4"/>
      <c r="T426" s="4"/>
      <c r="U426" s="4"/>
      <c r="V426" s="4"/>
      <c r="W426" s="4"/>
      <c r="X426" s="4"/>
      <c r="Y426" s="4"/>
      <c r="Z426" s="4"/>
      <c r="AA426" s="4"/>
      <c r="AB426" s="4"/>
      <c r="AC426" s="4"/>
      <c r="AD426" s="4"/>
      <c r="AE426" s="4"/>
      <c r="AF426" s="4"/>
      <c r="AG426" s="4"/>
      <c r="AH426" s="4"/>
      <c r="AL426" s="2"/>
    </row>
    <row r="427" s="1" customFormat="true" ht="15.75" hidden="false" customHeight="false" outlineLevel="0" collapsed="false">
      <c r="A427" s="160"/>
      <c r="B427" s="157" t="n">
        <v>2021</v>
      </c>
      <c r="C427" s="161"/>
      <c r="D427" s="158"/>
      <c r="E427" s="157" t="str">
        <f aca="false">IF(D427&lt;&gt;"",D427/1000,"")</f>
        <v/>
      </c>
      <c r="F427" s="161"/>
      <c r="G427" s="162" t="str">
        <f aca="false">IF(F427&lt;&gt;"",F427/1000,"")</f>
        <v/>
      </c>
      <c r="H427" s="163"/>
      <c r="J427" s="1" t="n">
        <f aca="false">IF($H427=$J$72,F427,0)</f>
        <v>0</v>
      </c>
      <c r="K427" s="1" t="n">
        <f aca="false">IF($H427=$J$72,G427,0)</f>
        <v>0</v>
      </c>
      <c r="L427" s="1" t="n">
        <f aca="false">IF($H427=$J$73,$E427,0)</f>
        <v>0</v>
      </c>
      <c r="M427" s="1" t="n">
        <f aca="false">IF($H427=$J$74,$E427,0)</f>
        <v>0</v>
      </c>
      <c r="N427" s="1" t="n">
        <f aca="false">IF($H427=$J$75,$E427,0)</f>
        <v>0</v>
      </c>
      <c r="O427" s="1" t="n">
        <f aca="false">IF($H427=$J$76,$E427,0)</f>
        <v>0</v>
      </c>
      <c r="P427" s="1" t="n">
        <f aca="false">IF($H427=$J$77,$E427,0)</f>
        <v>0</v>
      </c>
      <c r="Q427" s="1" t="n">
        <f aca="false">IF($H427=$J$78,$E427,0)</f>
        <v>0</v>
      </c>
      <c r="R427" s="3"/>
      <c r="S427" s="4"/>
      <c r="T427" s="4"/>
      <c r="U427" s="4"/>
      <c r="V427" s="4"/>
      <c r="W427" s="4"/>
      <c r="X427" s="4"/>
      <c r="Y427" s="4"/>
      <c r="Z427" s="4"/>
      <c r="AA427" s="4"/>
      <c r="AB427" s="4"/>
      <c r="AC427" s="4"/>
      <c r="AD427" s="4"/>
      <c r="AE427" s="4"/>
      <c r="AF427" s="4"/>
      <c r="AG427" s="4"/>
      <c r="AH427" s="4"/>
      <c r="AL427" s="2"/>
    </row>
    <row r="428" s="1" customFormat="true" ht="15.75" hidden="false" customHeight="false" outlineLevel="0" collapsed="false">
      <c r="A428" s="160"/>
      <c r="B428" s="157" t="n">
        <v>2021</v>
      </c>
      <c r="C428" s="161"/>
      <c r="D428" s="158"/>
      <c r="E428" s="157" t="str">
        <f aca="false">IF(D428&lt;&gt;"",D428/1000,"")</f>
        <v/>
      </c>
      <c r="F428" s="161"/>
      <c r="G428" s="162" t="str">
        <f aca="false">IF(F428&lt;&gt;"",F428/1000,"")</f>
        <v/>
      </c>
      <c r="H428" s="163"/>
      <c r="J428" s="1" t="n">
        <f aca="false">IF($H428=$J$72,F428,0)</f>
        <v>0</v>
      </c>
      <c r="K428" s="1" t="n">
        <f aca="false">IF($H428=$J$72,G428,0)</f>
        <v>0</v>
      </c>
      <c r="L428" s="1" t="n">
        <f aca="false">IF($H428=$J$73,$E428,0)</f>
        <v>0</v>
      </c>
      <c r="M428" s="1" t="n">
        <f aca="false">IF($H428=$J$74,$E428,0)</f>
        <v>0</v>
      </c>
      <c r="N428" s="1" t="n">
        <f aca="false">IF($H428=$J$75,$E428,0)</f>
        <v>0</v>
      </c>
      <c r="O428" s="1" t="n">
        <f aca="false">IF($H428=$J$76,$E428,0)</f>
        <v>0</v>
      </c>
      <c r="P428" s="1" t="n">
        <f aca="false">IF($H428=$J$77,$E428,0)</f>
        <v>0</v>
      </c>
      <c r="Q428" s="1" t="n">
        <f aca="false">IF($H428=$J$78,$E428,0)</f>
        <v>0</v>
      </c>
      <c r="R428" s="3"/>
      <c r="S428" s="4"/>
      <c r="T428" s="4"/>
      <c r="U428" s="4"/>
      <c r="V428" s="4"/>
      <c r="W428" s="4"/>
      <c r="X428" s="4"/>
      <c r="Y428" s="4"/>
      <c r="Z428" s="4"/>
      <c r="AA428" s="4"/>
      <c r="AB428" s="4"/>
      <c r="AC428" s="4"/>
      <c r="AD428" s="4"/>
      <c r="AE428" s="4"/>
      <c r="AF428" s="4"/>
      <c r="AG428" s="4"/>
      <c r="AH428" s="4"/>
      <c r="AL428" s="2"/>
    </row>
    <row r="429" s="1" customFormat="true" ht="15.75" hidden="false" customHeight="false" outlineLevel="0" collapsed="false">
      <c r="A429" s="160"/>
      <c r="B429" s="157" t="n">
        <v>2021</v>
      </c>
      <c r="C429" s="161"/>
      <c r="D429" s="158"/>
      <c r="E429" s="157" t="str">
        <f aca="false">IF(D429&lt;&gt;"",D429/1000,"")</f>
        <v/>
      </c>
      <c r="F429" s="161"/>
      <c r="G429" s="162" t="str">
        <f aca="false">IF(F429&lt;&gt;"",F429/1000,"")</f>
        <v/>
      </c>
      <c r="H429" s="163"/>
      <c r="J429" s="1" t="n">
        <f aca="false">IF($H429=$J$72,F429,0)</f>
        <v>0</v>
      </c>
      <c r="K429" s="1" t="n">
        <f aca="false">IF($H429=$J$72,G429,0)</f>
        <v>0</v>
      </c>
      <c r="L429" s="1" t="n">
        <f aca="false">IF($H429=$J$73,$E429,0)</f>
        <v>0</v>
      </c>
      <c r="M429" s="1" t="n">
        <f aca="false">IF($H429=$J$74,$E429,0)</f>
        <v>0</v>
      </c>
      <c r="N429" s="1" t="n">
        <f aca="false">IF($H429=$J$75,$E429,0)</f>
        <v>0</v>
      </c>
      <c r="O429" s="1" t="n">
        <f aca="false">IF($H429=$J$76,$E429,0)</f>
        <v>0</v>
      </c>
      <c r="P429" s="1" t="n">
        <f aca="false">IF($H429=$J$77,$E429,0)</f>
        <v>0</v>
      </c>
      <c r="Q429" s="1" t="n">
        <f aca="false">IF($H429=$J$78,$E429,0)</f>
        <v>0</v>
      </c>
      <c r="R429" s="3"/>
      <c r="S429" s="4"/>
      <c r="T429" s="4"/>
      <c r="U429" s="4"/>
      <c r="V429" s="4"/>
      <c r="W429" s="4"/>
      <c r="X429" s="4"/>
      <c r="Y429" s="4"/>
      <c r="Z429" s="4"/>
      <c r="AA429" s="4"/>
      <c r="AB429" s="4"/>
      <c r="AC429" s="4"/>
      <c r="AD429" s="4"/>
      <c r="AE429" s="4"/>
      <c r="AF429" s="4"/>
      <c r="AG429" s="4"/>
      <c r="AH429" s="4"/>
      <c r="AL429" s="2"/>
    </row>
    <row r="430" s="1" customFormat="true" ht="15.75" hidden="false" customHeight="false" outlineLevel="0" collapsed="false">
      <c r="A430" s="160"/>
      <c r="B430" s="157" t="n">
        <v>2021</v>
      </c>
      <c r="C430" s="161"/>
      <c r="D430" s="158"/>
      <c r="E430" s="157" t="str">
        <f aca="false">IF(D430&lt;&gt;"",D430/1000,"")</f>
        <v/>
      </c>
      <c r="F430" s="161"/>
      <c r="G430" s="162" t="str">
        <f aca="false">IF(F430&lt;&gt;"",F430/1000,"")</f>
        <v/>
      </c>
      <c r="H430" s="163"/>
      <c r="J430" s="1" t="n">
        <f aca="false">IF($H430=$J$72,F430,0)</f>
        <v>0</v>
      </c>
      <c r="K430" s="1" t="n">
        <f aca="false">IF($H430=$J$72,G430,0)</f>
        <v>0</v>
      </c>
      <c r="L430" s="1" t="n">
        <f aca="false">IF($H430=$J$73,$E430,0)</f>
        <v>0</v>
      </c>
      <c r="M430" s="1" t="n">
        <f aca="false">IF($H430=$J$74,$E430,0)</f>
        <v>0</v>
      </c>
      <c r="N430" s="1" t="n">
        <f aca="false">IF($H430=$J$75,$E430,0)</f>
        <v>0</v>
      </c>
      <c r="O430" s="1" t="n">
        <f aca="false">IF($H430=$J$76,$E430,0)</f>
        <v>0</v>
      </c>
      <c r="P430" s="1" t="n">
        <f aca="false">IF($H430=$J$77,$E430,0)</f>
        <v>0</v>
      </c>
      <c r="Q430" s="1" t="n">
        <f aca="false">IF($H430=$J$78,$E430,0)</f>
        <v>0</v>
      </c>
      <c r="R430" s="3"/>
      <c r="S430" s="4"/>
      <c r="T430" s="4"/>
      <c r="U430" s="4"/>
      <c r="V430" s="4"/>
      <c r="W430" s="4"/>
      <c r="X430" s="4"/>
      <c r="Y430" s="4"/>
      <c r="Z430" s="4"/>
      <c r="AA430" s="4"/>
      <c r="AB430" s="4"/>
      <c r="AC430" s="4"/>
      <c r="AD430" s="4"/>
      <c r="AE430" s="4"/>
      <c r="AF430" s="4"/>
      <c r="AG430" s="4"/>
      <c r="AH430" s="4"/>
      <c r="AL430" s="2"/>
    </row>
    <row r="431" s="1" customFormat="true" ht="15.75" hidden="false" customHeight="false" outlineLevel="0" collapsed="false">
      <c r="A431" s="160"/>
      <c r="B431" s="157" t="n">
        <v>2021</v>
      </c>
      <c r="C431" s="161"/>
      <c r="D431" s="158"/>
      <c r="E431" s="157" t="str">
        <f aca="false">IF(D431&lt;&gt;"",D431/1000,"")</f>
        <v/>
      </c>
      <c r="F431" s="161"/>
      <c r="G431" s="162" t="str">
        <f aca="false">IF(F431&lt;&gt;"",F431/1000,"")</f>
        <v/>
      </c>
      <c r="H431" s="163"/>
      <c r="J431" s="1" t="n">
        <f aca="false">IF($H431=$J$72,F431,0)</f>
        <v>0</v>
      </c>
      <c r="K431" s="1" t="n">
        <f aca="false">IF($H431=$J$72,G431,0)</f>
        <v>0</v>
      </c>
      <c r="L431" s="1" t="n">
        <f aca="false">IF($H431=$J$73,$E431,0)</f>
        <v>0</v>
      </c>
      <c r="M431" s="1" t="n">
        <f aca="false">IF($H431=$J$74,$E431,0)</f>
        <v>0</v>
      </c>
      <c r="N431" s="1" t="n">
        <f aca="false">IF($H431=$J$75,$E431,0)</f>
        <v>0</v>
      </c>
      <c r="O431" s="1" t="n">
        <f aca="false">IF($H431=$J$76,$E431,0)</f>
        <v>0</v>
      </c>
      <c r="P431" s="1" t="n">
        <f aca="false">IF($H431=$J$77,$E431,0)</f>
        <v>0</v>
      </c>
      <c r="Q431" s="1" t="n">
        <f aca="false">IF($H431=$J$78,$E431,0)</f>
        <v>0</v>
      </c>
      <c r="R431" s="3"/>
      <c r="S431" s="4"/>
      <c r="T431" s="4"/>
      <c r="U431" s="4"/>
      <c r="V431" s="4"/>
      <c r="W431" s="4"/>
      <c r="X431" s="4"/>
      <c r="Y431" s="4"/>
      <c r="Z431" s="4"/>
      <c r="AA431" s="4"/>
      <c r="AB431" s="4"/>
      <c r="AC431" s="4"/>
      <c r="AD431" s="4"/>
      <c r="AE431" s="4"/>
      <c r="AF431" s="4"/>
      <c r="AG431" s="4"/>
      <c r="AH431" s="4"/>
      <c r="AL431" s="2"/>
    </row>
    <row r="432" s="1" customFormat="true" ht="15.75" hidden="false" customHeight="false" outlineLevel="0" collapsed="false">
      <c r="A432" s="160"/>
      <c r="B432" s="157" t="n">
        <v>2021</v>
      </c>
      <c r="C432" s="161"/>
      <c r="D432" s="158"/>
      <c r="E432" s="157" t="str">
        <f aca="false">IF(D432&lt;&gt;"",D432/1000,"")</f>
        <v/>
      </c>
      <c r="F432" s="161"/>
      <c r="G432" s="162" t="str">
        <f aca="false">IF(F432&lt;&gt;"",F432/1000,"")</f>
        <v/>
      </c>
      <c r="H432" s="163"/>
      <c r="J432" s="1" t="n">
        <f aca="false">IF($H432=$J$72,F432,0)</f>
        <v>0</v>
      </c>
      <c r="K432" s="1" t="n">
        <f aca="false">IF($H432=$J$72,G432,0)</f>
        <v>0</v>
      </c>
      <c r="L432" s="1" t="n">
        <f aca="false">IF($H432=$J$73,$E432,0)</f>
        <v>0</v>
      </c>
      <c r="M432" s="1" t="n">
        <f aca="false">IF($H432=$J$74,$E432,0)</f>
        <v>0</v>
      </c>
      <c r="N432" s="1" t="n">
        <f aca="false">IF($H432=$J$75,$E432,0)</f>
        <v>0</v>
      </c>
      <c r="O432" s="1" t="n">
        <f aca="false">IF($H432=$J$76,$E432,0)</f>
        <v>0</v>
      </c>
      <c r="P432" s="1" t="n">
        <f aca="false">IF($H432=$J$77,$E432,0)</f>
        <v>0</v>
      </c>
      <c r="Q432" s="1" t="n">
        <f aca="false">IF($H432=$J$78,$E432,0)</f>
        <v>0</v>
      </c>
      <c r="R432" s="3"/>
      <c r="S432" s="4"/>
      <c r="T432" s="4"/>
      <c r="U432" s="4"/>
      <c r="V432" s="4"/>
      <c r="W432" s="4"/>
      <c r="X432" s="4"/>
      <c r="Y432" s="4"/>
      <c r="Z432" s="4"/>
      <c r="AA432" s="4"/>
      <c r="AB432" s="4"/>
      <c r="AC432" s="4"/>
      <c r="AD432" s="4"/>
      <c r="AE432" s="4"/>
      <c r="AF432" s="4"/>
      <c r="AG432" s="4"/>
      <c r="AH432" s="4"/>
      <c r="AL432" s="2"/>
    </row>
    <row r="433" s="1" customFormat="true" ht="15.75" hidden="false" customHeight="false" outlineLevel="0" collapsed="false">
      <c r="A433" s="160"/>
      <c r="B433" s="157" t="n">
        <v>2021</v>
      </c>
      <c r="C433" s="161"/>
      <c r="D433" s="158"/>
      <c r="E433" s="157" t="str">
        <f aca="false">IF(D433&lt;&gt;"",D433/1000,"")</f>
        <v/>
      </c>
      <c r="F433" s="161"/>
      <c r="G433" s="162" t="str">
        <f aca="false">IF(F433&lt;&gt;"",F433/1000,"")</f>
        <v/>
      </c>
      <c r="H433" s="163"/>
      <c r="J433" s="1" t="n">
        <f aca="false">IF($H433=$J$72,F433,0)</f>
        <v>0</v>
      </c>
      <c r="K433" s="1" t="n">
        <f aca="false">IF($H433=$J$72,G433,0)</f>
        <v>0</v>
      </c>
      <c r="L433" s="1" t="n">
        <f aca="false">IF($H433=$J$73,$E433,0)</f>
        <v>0</v>
      </c>
      <c r="M433" s="1" t="n">
        <f aca="false">IF($H433=$J$74,$E433,0)</f>
        <v>0</v>
      </c>
      <c r="N433" s="1" t="n">
        <f aca="false">IF($H433=$J$75,$E433,0)</f>
        <v>0</v>
      </c>
      <c r="O433" s="1" t="n">
        <f aca="false">IF($H433=$J$76,$E433,0)</f>
        <v>0</v>
      </c>
      <c r="P433" s="1" t="n">
        <f aca="false">IF($H433=$J$77,$E433,0)</f>
        <v>0</v>
      </c>
      <c r="Q433" s="1" t="n">
        <f aca="false">IF($H433=$J$78,$E433,0)</f>
        <v>0</v>
      </c>
      <c r="R433" s="3"/>
      <c r="S433" s="4"/>
      <c r="T433" s="4"/>
      <c r="U433" s="4"/>
      <c r="V433" s="4"/>
      <c r="W433" s="4"/>
      <c r="X433" s="4"/>
      <c r="Y433" s="4"/>
      <c r="Z433" s="4"/>
      <c r="AA433" s="4"/>
      <c r="AB433" s="4"/>
      <c r="AC433" s="4"/>
      <c r="AD433" s="4"/>
      <c r="AE433" s="4"/>
      <c r="AF433" s="4"/>
      <c r="AG433" s="4"/>
      <c r="AH433" s="4"/>
      <c r="AL433" s="2"/>
    </row>
    <row r="434" s="1" customFormat="true" ht="15.75" hidden="false" customHeight="false" outlineLevel="0" collapsed="false">
      <c r="A434" s="160"/>
      <c r="B434" s="157" t="n">
        <v>2021</v>
      </c>
      <c r="C434" s="161"/>
      <c r="D434" s="158"/>
      <c r="E434" s="157" t="str">
        <f aca="false">IF(D434&lt;&gt;"",D434/1000,"")</f>
        <v/>
      </c>
      <c r="F434" s="161"/>
      <c r="G434" s="162" t="str">
        <f aca="false">IF(F434&lt;&gt;"",F434/1000,"")</f>
        <v/>
      </c>
      <c r="H434" s="163"/>
      <c r="I434" s="57"/>
      <c r="J434" s="1" t="n">
        <f aca="false">IF($H434=$J$72,F434,0)</f>
        <v>0</v>
      </c>
      <c r="K434" s="1" t="n">
        <f aca="false">IF($H434=$J$72,G434,0)</f>
        <v>0</v>
      </c>
      <c r="L434" s="1" t="n">
        <f aca="false">IF($H434=$J$73,$E434,0)</f>
        <v>0</v>
      </c>
      <c r="M434" s="1" t="n">
        <f aca="false">IF($H434=$J$74,$E434,0)</f>
        <v>0</v>
      </c>
      <c r="N434" s="1" t="n">
        <f aca="false">IF($H434=$J$75,$E434,0)</f>
        <v>0</v>
      </c>
      <c r="O434" s="1" t="n">
        <f aca="false">IF($H434=$J$76,$E434,0)</f>
        <v>0</v>
      </c>
      <c r="P434" s="1" t="n">
        <f aca="false">IF($H434=$J$77,$E434,0)</f>
        <v>0</v>
      </c>
      <c r="Q434" s="1" t="n">
        <f aca="false">IF($H434=$J$78,$E434,0)</f>
        <v>0</v>
      </c>
      <c r="R434" s="3"/>
      <c r="S434" s="4"/>
      <c r="T434" s="4"/>
      <c r="U434" s="4"/>
      <c r="V434" s="4"/>
      <c r="W434" s="4"/>
      <c r="X434" s="4"/>
      <c r="Y434" s="4"/>
      <c r="Z434" s="4"/>
      <c r="AA434" s="4"/>
      <c r="AB434" s="4"/>
      <c r="AC434" s="4"/>
      <c r="AD434" s="4"/>
      <c r="AE434" s="4"/>
      <c r="AF434" s="4"/>
      <c r="AG434" s="4"/>
      <c r="AH434" s="4"/>
      <c r="AL434" s="2"/>
    </row>
    <row r="435" s="1" customFormat="true" ht="15.75" hidden="false" customHeight="false" outlineLevel="0" collapsed="false">
      <c r="A435" s="160"/>
      <c r="B435" s="157" t="n">
        <v>2021</v>
      </c>
      <c r="C435" s="161"/>
      <c r="D435" s="158"/>
      <c r="E435" s="157" t="str">
        <f aca="false">IF(D435&lt;&gt;"",D435/1000,"")</f>
        <v/>
      </c>
      <c r="F435" s="161"/>
      <c r="G435" s="162" t="str">
        <f aca="false">IF(F435&lt;&gt;"",F435/1000,"")</f>
        <v/>
      </c>
      <c r="H435" s="163"/>
      <c r="I435" s="57"/>
      <c r="J435" s="1" t="n">
        <f aca="false">IF($H435=$J$72,F435,0)</f>
        <v>0</v>
      </c>
      <c r="K435" s="1" t="n">
        <f aca="false">IF($H435=$J$72,G435,0)</f>
        <v>0</v>
      </c>
      <c r="L435" s="1" t="n">
        <f aca="false">IF($H435=$J$73,$E435,0)</f>
        <v>0</v>
      </c>
      <c r="M435" s="1" t="n">
        <f aca="false">IF($H435=$J$74,$E435,0)</f>
        <v>0</v>
      </c>
      <c r="N435" s="1" t="n">
        <f aca="false">IF($H435=$J$75,$E435,0)</f>
        <v>0</v>
      </c>
      <c r="O435" s="1" t="n">
        <f aca="false">IF($H435=$J$76,$E435,0)</f>
        <v>0</v>
      </c>
      <c r="P435" s="1" t="n">
        <f aca="false">IF($H435=$J$77,$E435,0)</f>
        <v>0</v>
      </c>
      <c r="Q435" s="1" t="n">
        <f aca="false">IF($H435=$J$78,$E435,0)</f>
        <v>0</v>
      </c>
      <c r="R435" s="3"/>
      <c r="S435" s="4"/>
      <c r="T435" s="4"/>
      <c r="U435" s="4"/>
      <c r="V435" s="4"/>
      <c r="W435" s="4"/>
      <c r="X435" s="4"/>
      <c r="Y435" s="4"/>
      <c r="Z435" s="4"/>
      <c r="AA435" s="4"/>
      <c r="AB435" s="4"/>
      <c r="AC435" s="4"/>
      <c r="AD435" s="4"/>
      <c r="AE435" s="4"/>
      <c r="AF435" s="4"/>
      <c r="AG435" s="4"/>
      <c r="AH435" s="4"/>
      <c r="AL435" s="2"/>
    </row>
    <row r="436" s="1" customFormat="true" ht="15.75" hidden="false" customHeight="false" outlineLevel="0" collapsed="false">
      <c r="A436" s="160"/>
      <c r="B436" s="157" t="n">
        <v>2021</v>
      </c>
      <c r="C436" s="161"/>
      <c r="D436" s="158"/>
      <c r="E436" s="157" t="str">
        <f aca="false">IF(D436&lt;&gt;"",D436/1000,"")</f>
        <v/>
      </c>
      <c r="F436" s="161"/>
      <c r="G436" s="162" t="str">
        <f aca="false">IF(F436&lt;&gt;"",F436/1000,"")</f>
        <v/>
      </c>
      <c r="H436" s="163"/>
      <c r="I436" s="57"/>
      <c r="J436" s="1" t="n">
        <f aca="false">IF($H436=$J$72,F436,0)</f>
        <v>0</v>
      </c>
      <c r="K436" s="1" t="n">
        <f aca="false">IF($H436=$J$72,G436,0)</f>
        <v>0</v>
      </c>
      <c r="L436" s="1" t="n">
        <f aca="false">IF($H436=$J$73,$E436,0)</f>
        <v>0</v>
      </c>
      <c r="M436" s="1" t="n">
        <f aca="false">IF($H436=$J$74,$E436,0)</f>
        <v>0</v>
      </c>
      <c r="N436" s="1" t="n">
        <f aca="false">IF($H436=$J$75,$E436,0)</f>
        <v>0</v>
      </c>
      <c r="O436" s="1" t="n">
        <f aca="false">IF($H436=$J$76,$E436,0)</f>
        <v>0</v>
      </c>
      <c r="P436" s="1" t="n">
        <f aca="false">IF($H436=$J$77,$E436,0)</f>
        <v>0</v>
      </c>
      <c r="Q436" s="1" t="n">
        <f aca="false">IF($H436=$J$78,$E436,0)</f>
        <v>0</v>
      </c>
      <c r="R436" s="3"/>
      <c r="S436" s="4"/>
      <c r="T436" s="4"/>
      <c r="U436" s="4"/>
      <c r="V436" s="4"/>
      <c r="W436" s="4"/>
      <c r="X436" s="4"/>
      <c r="Y436" s="4"/>
      <c r="Z436" s="4"/>
      <c r="AA436" s="4"/>
      <c r="AB436" s="4"/>
      <c r="AC436" s="4"/>
      <c r="AD436" s="4"/>
      <c r="AE436" s="4"/>
      <c r="AF436" s="4"/>
      <c r="AG436" s="4"/>
      <c r="AH436" s="4"/>
      <c r="AL436" s="2"/>
    </row>
    <row r="437" s="1" customFormat="true" ht="15.75" hidden="false" customHeight="false" outlineLevel="0" collapsed="false">
      <c r="A437" s="160"/>
      <c r="B437" s="157" t="n">
        <v>2021</v>
      </c>
      <c r="C437" s="161"/>
      <c r="D437" s="158"/>
      <c r="E437" s="157" t="str">
        <f aca="false">IF(D437&lt;&gt;"",D437/1000,"")</f>
        <v/>
      </c>
      <c r="F437" s="161"/>
      <c r="G437" s="162" t="str">
        <f aca="false">IF(F437&lt;&gt;"",F437/1000,"")</f>
        <v/>
      </c>
      <c r="H437" s="163"/>
      <c r="I437" s="57"/>
      <c r="J437" s="1" t="n">
        <f aca="false">IF($H437=$J$72,F437,0)</f>
        <v>0</v>
      </c>
      <c r="K437" s="1" t="n">
        <f aca="false">IF($H437=$J$72,G437,0)</f>
        <v>0</v>
      </c>
      <c r="L437" s="1" t="n">
        <f aca="false">IF($H437=$J$73,$E437,0)</f>
        <v>0</v>
      </c>
      <c r="M437" s="1" t="n">
        <f aca="false">IF($H437=$J$74,$E437,0)</f>
        <v>0</v>
      </c>
      <c r="N437" s="1" t="n">
        <f aca="false">IF($H437=$J$75,$E437,0)</f>
        <v>0</v>
      </c>
      <c r="O437" s="1" t="n">
        <f aca="false">IF($H437=$J$76,$E437,0)</f>
        <v>0</v>
      </c>
      <c r="P437" s="1" t="n">
        <f aca="false">IF($H437=$J$77,$E437,0)</f>
        <v>0</v>
      </c>
      <c r="Q437" s="1" t="n">
        <f aca="false">IF($H437=$J$78,$E437,0)</f>
        <v>0</v>
      </c>
      <c r="R437" s="3"/>
      <c r="S437" s="4"/>
      <c r="T437" s="4"/>
      <c r="U437" s="4"/>
      <c r="V437" s="4"/>
      <c r="W437" s="4"/>
      <c r="X437" s="4"/>
      <c r="Y437" s="4"/>
      <c r="Z437" s="4"/>
      <c r="AA437" s="4"/>
      <c r="AB437" s="4"/>
      <c r="AC437" s="4"/>
      <c r="AD437" s="4"/>
      <c r="AE437" s="4"/>
      <c r="AF437" s="4"/>
      <c r="AG437" s="4"/>
      <c r="AH437" s="4"/>
      <c r="AL437" s="2"/>
    </row>
    <row r="438" s="1" customFormat="true" ht="15.75" hidden="false" customHeight="false" outlineLevel="0" collapsed="false">
      <c r="A438" s="160"/>
      <c r="B438" s="157" t="n">
        <v>2021</v>
      </c>
      <c r="C438" s="161"/>
      <c r="D438" s="158"/>
      <c r="E438" s="157" t="str">
        <f aca="false">IF(D438&lt;&gt;"",D438/1000,"")</f>
        <v/>
      </c>
      <c r="F438" s="161"/>
      <c r="G438" s="162" t="str">
        <f aca="false">IF(F438&lt;&gt;"",F438/1000,"")</f>
        <v/>
      </c>
      <c r="H438" s="163"/>
      <c r="I438" s="164"/>
      <c r="J438" s="1" t="n">
        <f aca="false">IF($H438=$J$72,F438,0)</f>
        <v>0</v>
      </c>
      <c r="K438" s="1" t="n">
        <f aca="false">IF($H438=$J$72,G438,0)</f>
        <v>0</v>
      </c>
      <c r="L438" s="1" t="n">
        <f aca="false">IF($H438=$J$73,$E438,0)</f>
        <v>0</v>
      </c>
      <c r="M438" s="1" t="n">
        <f aca="false">IF($H438=$J$74,$E438,0)</f>
        <v>0</v>
      </c>
      <c r="N438" s="1" t="n">
        <f aca="false">IF($H438=$J$75,$E438,0)</f>
        <v>0</v>
      </c>
      <c r="O438" s="1" t="n">
        <f aca="false">IF($H438=$J$76,$E438,0)</f>
        <v>0</v>
      </c>
      <c r="P438" s="1" t="n">
        <f aca="false">IF($H438=$J$77,$E438,0)</f>
        <v>0</v>
      </c>
      <c r="Q438" s="1" t="n">
        <f aca="false">IF($H438=$J$78,$E438,0)</f>
        <v>0</v>
      </c>
      <c r="R438" s="3"/>
      <c r="S438" s="4"/>
      <c r="T438" s="4"/>
      <c r="U438" s="4"/>
      <c r="V438" s="4"/>
      <c r="W438" s="4"/>
      <c r="X438" s="4"/>
      <c r="Y438" s="4"/>
      <c r="Z438" s="4"/>
      <c r="AA438" s="4"/>
      <c r="AB438" s="4"/>
      <c r="AC438" s="4"/>
      <c r="AD438" s="4"/>
      <c r="AE438" s="4"/>
      <c r="AF438" s="4"/>
      <c r="AG438" s="4"/>
      <c r="AH438" s="4"/>
      <c r="AL438" s="2"/>
    </row>
    <row r="439" s="1" customFormat="true" ht="15.75" hidden="false" customHeight="false" outlineLevel="0" collapsed="false">
      <c r="A439" s="160"/>
      <c r="B439" s="157" t="n">
        <v>2021</v>
      </c>
      <c r="C439" s="161"/>
      <c r="D439" s="158"/>
      <c r="E439" s="157" t="str">
        <f aca="false">IF(D439&lt;&gt;"",D439/1000,"")</f>
        <v/>
      </c>
      <c r="F439" s="161"/>
      <c r="G439" s="162" t="str">
        <f aca="false">IF(F439&lt;&gt;"",F439/1000,"")</f>
        <v/>
      </c>
      <c r="H439" s="163"/>
      <c r="I439" s="165"/>
      <c r="J439" s="1" t="n">
        <f aca="false">IF($H439=$J$72,F439,0)</f>
        <v>0</v>
      </c>
      <c r="K439" s="1" t="n">
        <f aca="false">IF($H439=$J$72,G439,0)</f>
        <v>0</v>
      </c>
      <c r="L439" s="1" t="n">
        <f aca="false">IF($H439=$J$73,$E439,0)</f>
        <v>0</v>
      </c>
      <c r="M439" s="1" t="n">
        <f aca="false">IF($H439=$J$74,$E439,0)</f>
        <v>0</v>
      </c>
      <c r="N439" s="1" t="n">
        <f aca="false">IF($H439=$J$75,$E439,0)</f>
        <v>0</v>
      </c>
      <c r="O439" s="1" t="n">
        <f aca="false">IF($H439=$J$76,$E439,0)</f>
        <v>0</v>
      </c>
      <c r="P439" s="1" t="n">
        <f aca="false">IF($H439=$J$77,$E439,0)</f>
        <v>0</v>
      </c>
      <c r="Q439" s="1" t="n">
        <f aca="false">IF($H439=$J$78,$E439,0)</f>
        <v>0</v>
      </c>
      <c r="R439" s="3"/>
      <c r="S439" s="4"/>
      <c r="T439" s="4"/>
      <c r="U439" s="4"/>
      <c r="V439" s="4"/>
      <c r="W439" s="4"/>
      <c r="X439" s="4"/>
      <c r="Y439" s="4"/>
      <c r="Z439" s="4"/>
      <c r="AA439" s="4"/>
      <c r="AB439" s="4"/>
      <c r="AC439" s="4"/>
      <c r="AD439" s="4"/>
      <c r="AE439" s="4"/>
      <c r="AF439" s="4"/>
      <c r="AG439" s="4"/>
      <c r="AH439" s="4"/>
      <c r="AL439" s="2"/>
    </row>
    <row r="440" s="1" customFormat="true" ht="15.75" hidden="false" customHeight="false" outlineLevel="0" collapsed="false">
      <c r="A440" s="160"/>
      <c r="B440" s="157" t="n">
        <v>2021</v>
      </c>
      <c r="C440" s="161"/>
      <c r="D440" s="158"/>
      <c r="E440" s="157" t="str">
        <f aca="false">IF(D440&lt;&gt;"",D440/1000,"")</f>
        <v/>
      </c>
      <c r="F440" s="161"/>
      <c r="G440" s="162" t="str">
        <f aca="false">IF(F440&lt;&gt;"",F440/1000,"")</f>
        <v/>
      </c>
      <c r="H440" s="163"/>
      <c r="I440" s="165"/>
      <c r="J440" s="1" t="n">
        <f aca="false">IF($H440=$J$72,F440,0)</f>
        <v>0</v>
      </c>
      <c r="K440" s="1" t="n">
        <f aca="false">IF($H440=$J$72,G440,0)</f>
        <v>0</v>
      </c>
      <c r="L440" s="1" t="n">
        <f aca="false">IF($H440=$J$73,$E440,0)</f>
        <v>0</v>
      </c>
      <c r="M440" s="1" t="n">
        <f aca="false">IF($H440=$J$74,$E440,0)</f>
        <v>0</v>
      </c>
      <c r="N440" s="1" t="n">
        <f aca="false">IF($H440=$J$75,$E440,0)</f>
        <v>0</v>
      </c>
      <c r="O440" s="1" t="n">
        <f aca="false">IF($H440=$J$76,$E440,0)</f>
        <v>0</v>
      </c>
      <c r="P440" s="1" t="n">
        <f aca="false">IF($H440=$J$77,$E440,0)</f>
        <v>0</v>
      </c>
      <c r="Q440" s="1" t="n">
        <f aca="false">IF($H440=$J$78,$E440,0)</f>
        <v>0</v>
      </c>
      <c r="R440" s="3"/>
      <c r="S440" s="4"/>
      <c r="T440" s="4"/>
      <c r="U440" s="4"/>
      <c r="V440" s="4"/>
      <c r="W440" s="4"/>
      <c r="X440" s="4"/>
      <c r="Y440" s="4"/>
      <c r="Z440" s="4"/>
      <c r="AA440" s="4"/>
      <c r="AB440" s="4"/>
      <c r="AC440" s="4"/>
      <c r="AD440" s="4"/>
      <c r="AE440" s="4"/>
      <c r="AF440" s="4"/>
      <c r="AG440" s="4"/>
      <c r="AH440" s="4"/>
      <c r="AL440" s="2"/>
    </row>
    <row r="441" s="1" customFormat="true" ht="15.75" hidden="false" customHeight="false" outlineLevel="0" collapsed="false">
      <c r="A441" s="160"/>
      <c r="B441" s="157" t="n">
        <v>2021</v>
      </c>
      <c r="C441" s="161"/>
      <c r="D441" s="158"/>
      <c r="E441" s="157" t="str">
        <f aca="false">IF(D441&lt;&gt;"",D441/1000,"")</f>
        <v/>
      </c>
      <c r="F441" s="161"/>
      <c r="G441" s="162" t="str">
        <f aca="false">IF(F441&lt;&gt;"",F441/1000,"")</f>
        <v/>
      </c>
      <c r="H441" s="163"/>
      <c r="I441" s="0"/>
      <c r="J441" s="1" t="n">
        <f aca="false">IF($H441=$J$72,F441,0)</f>
        <v>0</v>
      </c>
      <c r="K441" s="1" t="n">
        <f aca="false">IF($H441=$J$72,G441,0)</f>
        <v>0</v>
      </c>
      <c r="L441" s="1" t="n">
        <f aca="false">IF($H441=$J$73,$E441,0)</f>
        <v>0</v>
      </c>
      <c r="M441" s="1" t="n">
        <f aca="false">IF($H441=$J$74,$E441,0)</f>
        <v>0</v>
      </c>
      <c r="N441" s="1" t="n">
        <f aca="false">IF($H441=$J$75,$E441,0)</f>
        <v>0</v>
      </c>
      <c r="O441" s="1" t="n">
        <f aca="false">IF($H441=$J$76,$E441,0)</f>
        <v>0</v>
      </c>
      <c r="P441" s="1" t="n">
        <f aca="false">IF($H441=$J$77,$E441,0)</f>
        <v>0</v>
      </c>
      <c r="Q441" s="1" t="n">
        <f aca="false">IF($H441=$J$78,$E441,0)</f>
        <v>0</v>
      </c>
      <c r="R441" s="166"/>
      <c r="S441" s="167"/>
      <c r="T441" s="167"/>
      <c r="U441" s="167"/>
      <c r="V441" s="167"/>
      <c r="W441" s="167"/>
      <c r="X441" s="167"/>
      <c r="Y441" s="167"/>
      <c r="Z441" s="167"/>
      <c r="AA441" s="167"/>
      <c r="AB441" s="167"/>
      <c r="AC441" s="167"/>
      <c r="AD441" s="167"/>
      <c r="AE441" s="167"/>
      <c r="AF441" s="167"/>
      <c r="AG441" s="167"/>
      <c r="AH441" s="167"/>
      <c r="AI441" s="0"/>
      <c r="AJ441" s="0"/>
      <c r="AK441" s="0"/>
      <c r="AL441" s="168"/>
      <c r="AM441" s="0"/>
      <c r="AN441" s="0"/>
      <c r="AO441" s="0"/>
      <c r="AP441" s="0"/>
      <c r="AQ441" s="0"/>
      <c r="AR441" s="0"/>
      <c r="AS441" s="0"/>
      <c r="AT441" s="0"/>
      <c r="AU441" s="0"/>
    </row>
    <row r="442" s="1" customFormat="true" ht="15.75" hidden="false" customHeight="false" outlineLevel="0" collapsed="false">
      <c r="A442" s="160"/>
      <c r="B442" s="157" t="n">
        <v>2021</v>
      </c>
      <c r="C442" s="161"/>
      <c r="D442" s="158"/>
      <c r="E442" s="157" t="str">
        <f aca="false">IF(D442&lt;&gt;"",D442/1000,"")</f>
        <v/>
      </c>
      <c r="F442" s="161"/>
      <c r="G442" s="162" t="str">
        <f aca="false">IF(F442&lt;&gt;"",F442/1000,"")</f>
        <v/>
      </c>
      <c r="H442" s="163"/>
      <c r="J442" s="1" t="n">
        <f aca="false">IF($H442=$J$72,F442,0)</f>
        <v>0</v>
      </c>
      <c r="K442" s="1" t="n">
        <f aca="false">IF($H442=$J$72,G442,0)</f>
        <v>0</v>
      </c>
      <c r="L442" s="1" t="n">
        <f aca="false">IF($H442=$J$73,$E442,0)</f>
        <v>0</v>
      </c>
      <c r="M442" s="1" t="n">
        <f aca="false">IF($H442=$J$74,$E442,0)</f>
        <v>0</v>
      </c>
      <c r="N442" s="1" t="n">
        <f aca="false">IF($H442=$J$75,$E442,0)</f>
        <v>0</v>
      </c>
      <c r="O442" s="1" t="n">
        <f aca="false">IF($H442=$J$76,$E442,0)</f>
        <v>0</v>
      </c>
      <c r="P442" s="1" t="n">
        <f aca="false">IF($H442=$J$77,$E442,0)</f>
        <v>0</v>
      </c>
      <c r="Q442" s="1" t="n">
        <f aca="false">IF($H442=$J$78,$E442,0)</f>
        <v>0</v>
      </c>
      <c r="R442" s="3"/>
      <c r="S442" s="4"/>
      <c r="T442" s="4"/>
      <c r="U442" s="4"/>
      <c r="V442" s="4"/>
      <c r="W442" s="4"/>
      <c r="X442" s="4"/>
      <c r="Y442" s="4"/>
      <c r="Z442" s="4"/>
      <c r="AA442" s="4"/>
      <c r="AB442" s="4"/>
      <c r="AC442" s="4"/>
      <c r="AD442" s="4"/>
      <c r="AE442" s="4"/>
      <c r="AF442" s="4"/>
      <c r="AG442" s="4"/>
      <c r="AH442" s="4"/>
      <c r="AL442" s="2"/>
    </row>
    <row r="443" s="1" customFormat="true" ht="15.75" hidden="false" customHeight="false" outlineLevel="0" collapsed="false">
      <c r="A443" s="160"/>
      <c r="B443" s="157" t="n">
        <v>2021</v>
      </c>
      <c r="C443" s="161"/>
      <c r="D443" s="158"/>
      <c r="E443" s="157" t="str">
        <f aca="false">IF(D443&lt;&gt;"",D443/1000,"")</f>
        <v/>
      </c>
      <c r="F443" s="161"/>
      <c r="G443" s="162" t="str">
        <f aca="false">IF(F443&lt;&gt;"",F443/1000,"")</f>
        <v/>
      </c>
      <c r="H443" s="163"/>
      <c r="J443" s="1" t="n">
        <f aca="false">IF($H443=$J$72,F443,0)</f>
        <v>0</v>
      </c>
      <c r="K443" s="1" t="n">
        <f aca="false">IF($H443=$J$72,G443,0)</f>
        <v>0</v>
      </c>
      <c r="L443" s="1" t="n">
        <f aca="false">IF($H443=$J$73,$E443,0)</f>
        <v>0</v>
      </c>
      <c r="M443" s="1" t="n">
        <f aca="false">IF($H443=$J$74,$E443,0)</f>
        <v>0</v>
      </c>
      <c r="N443" s="1" t="n">
        <f aca="false">IF($H443=$J$75,$E443,0)</f>
        <v>0</v>
      </c>
      <c r="O443" s="1" t="n">
        <f aca="false">IF($H443=$J$76,$E443,0)</f>
        <v>0</v>
      </c>
      <c r="P443" s="1" t="n">
        <f aca="false">IF($H443=$J$77,$E443,0)</f>
        <v>0</v>
      </c>
      <c r="Q443" s="1" t="n">
        <f aca="false">IF($H443=$J$78,$E443,0)</f>
        <v>0</v>
      </c>
      <c r="R443" s="3"/>
      <c r="S443" s="4"/>
      <c r="T443" s="4"/>
      <c r="U443" s="4"/>
      <c r="V443" s="4"/>
      <c r="W443" s="4"/>
      <c r="X443" s="4"/>
      <c r="Y443" s="4"/>
      <c r="Z443" s="4"/>
      <c r="AA443" s="4"/>
      <c r="AB443" s="4"/>
      <c r="AC443" s="4"/>
      <c r="AD443" s="4"/>
      <c r="AE443" s="4"/>
      <c r="AF443" s="4"/>
      <c r="AG443" s="4"/>
      <c r="AH443" s="4"/>
      <c r="AL443" s="2"/>
    </row>
    <row r="444" s="1" customFormat="true" ht="15.75" hidden="false" customHeight="false" outlineLevel="0" collapsed="false">
      <c r="A444" s="160"/>
      <c r="B444" s="157" t="n">
        <v>2021</v>
      </c>
      <c r="C444" s="161"/>
      <c r="D444" s="158"/>
      <c r="E444" s="157" t="str">
        <f aca="false">IF(D444&lt;&gt;"",D444/1000,"")</f>
        <v/>
      </c>
      <c r="F444" s="161"/>
      <c r="G444" s="162" t="str">
        <f aca="false">IF(F444&lt;&gt;"",F444/1000,"")</f>
        <v/>
      </c>
      <c r="H444" s="163"/>
      <c r="J444" s="1" t="n">
        <f aca="false">IF($H444=$J$72,F444,0)</f>
        <v>0</v>
      </c>
      <c r="K444" s="1" t="n">
        <f aca="false">IF($H444=$J$72,G444,0)</f>
        <v>0</v>
      </c>
      <c r="L444" s="1" t="n">
        <f aca="false">IF($H444=$J$73,$E444,0)</f>
        <v>0</v>
      </c>
      <c r="M444" s="1" t="n">
        <f aca="false">IF($H444=$J$74,$E444,0)</f>
        <v>0</v>
      </c>
      <c r="N444" s="1" t="n">
        <f aca="false">IF($H444=$J$75,$E444,0)</f>
        <v>0</v>
      </c>
      <c r="O444" s="1" t="n">
        <f aca="false">IF($H444=$J$76,$E444,0)</f>
        <v>0</v>
      </c>
      <c r="P444" s="1" t="n">
        <f aca="false">IF($H444=$J$77,$E444,0)</f>
        <v>0</v>
      </c>
      <c r="Q444" s="1" t="n">
        <f aca="false">IF($H444=$J$78,$E444,0)</f>
        <v>0</v>
      </c>
      <c r="R444" s="3"/>
      <c r="S444" s="4"/>
      <c r="T444" s="4"/>
      <c r="U444" s="4"/>
      <c r="V444" s="4"/>
      <c r="W444" s="4"/>
      <c r="X444" s="4"/>
      <c r="Y444" s="4"/>
      <c r="Z444" s="4"/>
      <c r="AA444" s="4"/>
      <c r="AB444" s="4"/>
      <c r="AC444" s="4"/>
      <c r="AD444" s="4"/>
      <c r="AE444" s="4"/>
      <c r="AF444" s="4"/>
      <c r="AG444" s="4"/>
      <c r="AH444" s="4"/>
      <c r="AL444" s="2"/>
    </row>
    <row r="445" s="1" customFormat="true" ht="15.75" hidden="false" customHeight="false" outlineLevel="0" collapsed="false">
      <c r="A445" s="160"/>
      <c r="B445" s="157" t="n">
        <v>2021</v>
      </c>
      <c r="C445" s="161"/>
      <c r="D445" s="158"/>
      <c r="E445" s="157" t="str">
        <f aca="false">IF(D445&lt;&gt;"",D445/1000,"")</f>
        <v/>
      </c>
      <c r="F445" s="161"/>
      <c r="G445" s="162" t="str">
        <f aca="false">IF(F445&lt;&gt;"",F445/1000,"")</f>
        <v/>
      </c>
      <c r="H445" s="163"/>
      <c r="J445" s="1" t="n">
        <f aca="false">IF($H445=$J$72,F445,0)</f>
        <v>0</v>
      </c>
      <c r="K445" s="1" t="n">
        <f aca="false">IF($H445=$J$72,G445,0)</f>
        <v>0</v>
      </c>
      <c r="L445" s="1" t="n">
        <f aca="false">IF($H445=$J$73,$E445,0)</f>
        <v>0</v>
      </c>
      <c r="M445" s="1" t="n">
        <f aca="false">IF($H445=$J$74,$E445,0)</f>
        <v>0</v>
      </c>
      <c r="N445" s="1" t="n">
        <f aca="false">IF($H445=$J$75,$E445,0)</f>
        <v>0</v>
      </c>
      <c r="O445" s="1" t="n">
        <f aca="false">IF($H445=$J$76,$E445,0)</f>
        <v>0</v>
      </c>
      <c r="P445" s="1" t="n">
        <f aca="false">IF($H445=$J$77,$E445,0)</f>
        <v>0</v>
      </c>
      <c r="Q445" s="1" t="n">
        <f aca="false">IF($H445=$J$78,$E445,0)</f>
        <v>0</v>
      </c>
      <c r="R445" s="3"/>
      <c r="S445" s="4"/>
      <c r="T445" s="4"/>
      <c r="U445" s="4"/>
      <c r="V445" s="4"/>
      <c r="W445" s="4"/>
      <c r="X445" s="4"/>
      <c r="Y445" s="4"/>
      <c r="Z445" s="4"/>
      <c r="AA445" s="4"/>
      <c r="AB445" s="4"/>
      <c r="AC445" s="4"/>
      <c r="AD445" s="4"/>
      <c r="AE445" s="4"/>
      <c r="AF445" s="4"/>
      <c r="AG445" s="4"/>
      <c r="AH445" s="4"/>
      <c r="AL445" s="2"/>
    </row>
    <row r="446" s="1" customFormat="true" ht="15.75" hidden="false" customHeight="false" outlineLevel="0" collapsed="false">
      <c r="A446" s="160"/>
      <c r="B446" s="157" t="n">
        <v>2021</v>
      </c>
      <c r="C446" s="161"/>
      <c r="D446" s="158"/>
      <c r="E446" s="157" t="str">
        <f aca="false">IF(D446&lt;&gt;"",D446/1000,"")</f>
        <v/>
      </c>
      <c r="F446" s="161"/>
      <c r="G446" s="162" t="str">
        <f aca="false">IF(F446&lt;&gt;"",F446/1000,"")</f>
        <v/>
      </c>
      <c r="H446" s="163"/>
      <c r="J446" s="1" t="n">
        <f aca="false">IF($H446=$J$72,F446,0)</f>
        <v>0</v>
      </c>
      <c r="K446" s="1" t="n">
        <f aca="false">IF($H446=$J$72,G446,0)</f>
        <v>0</v>
      </c>
      <c r="L446" s="1" t="n">
        <f aca="false">IF($H446=$J$73,$E446,0)</f>
        <v>0</v>
      </c>
      <c r="M446" s="1" t="n">
        <f aca="false">IF($H446=$J$74,$E446,0)</f>
        <v>0</v>
      </c>
      <c r="N446" s="1" t="n">
        <f aca="false">IF($H446=$J$75,$E446,0)</f>
        <v>0</v>
      </c>
      <c r="O446" s="1" t="n">
        <f aca="false">IF($H446=$J$76,$E446,0)</f>
        <v>0</v>
      </c>
      <c r="P446" s="1" t="n">
        <f aca="false">IF($H446=$J$77,$E446,0)</f>
        <v>0</v>
      </c>
      <c r="Q446" s="1" t="n">
        <f aca="false">IF($H446=$J$78,$E446,0)</f>
        <v>0</v>
      </c>
      <c r="R446" s="3"/>
      <c r="S446" s="4"/>
      <c r="T446" s="4"/>
      <c r="U446" s="4"/>
      <c r="V446" s="4"/>
      <c r="W446" s="4"/>
      <c r="X446" s="4"/>
      <c r="Y446" s="4"/>
      <c r="Z446" s="4"/>
      <c r="AA446" s="4"/>
      <c r="AB446" s="4"/>
      <c r="AC446" s="4"/>
      <c r="AD446" s="4"/>
      <c r="AE446" s="4"/>
      <c r="AF446" s="4"/>
      <c r="AG446" s="4"/>
      <c r="AH446" s="4"/>
      <c r="AL446" s="2"/>
    </row>
    <row r="447" s="1" customFormat="true" ht="15.75" hidden="false" customHeight="false" outlineLevel="0" collapsed="false">
      <c r="A447" s="160"/>
      <c r="B447" s="157" t="n">
        <v>2021</v>
      </c>
      <c r="C447" s="161"/>
      <c r="D447" s="158"/>
      <c r="E447" s="157" t="str">
        <f aca="false">IF(D447&lt;&gt;"",D447/1000,"")</f>
        <v/>
      </c>
      <c r="F447" s="161"/>
      <c r="G447" s="162" t="str">
        <f aca="false">IF(F447&lt;&gt;"",F447/1000,"")</f>
        <v/>
      </c>
      <c r="H447" s="163"/>
      <c r="J447" s="1" t="n">
        <f aca="false">IF($H447=$J$72,F447,0)</f>
        <v>0</v>
      </c>
      <c r="K447" s="1" t="n">
        <f aca="false">IF($H447=$J$72,G447,0)</f>
        <v>0</v>
      </c>
      <c r="L447" s="1" t="n">
        <f aca="false">IF($H447=$J$73,$E447,0)</f>
        <v>0</v>
      </c>
      <c r="M447" s="1" t="n">
        <f aca="false">IF($H447=$J$74,$E447,0)</f>
        <v>0</v>
      </c>
      <c r="N447" s="1" t="n">
        <f aca="false">IF($H447=$J$75,$E447,0)</f>
        <v>0</v>
      </c>
      <c r="O447" s="1" t="n">
        <f aca="false">IF($H447=$J$76,$E447,0)</f>
        <v>0</v>
      </c>
      <c r="P447" s="1" t="n">
        <f aca="false">IF($H447=$J$77,$E447,0)</f>
        <v>0</v>
      </c>
      <c r="Q447" s="1" t="n">
        <f aca="false">IF($H447=$J$78,$E447,0)</f>
        <v>0</v>
      </c>
      <c r="R447" s="3"/>
      <c r="S447" s="4"/>
      <c r="T447" s="4"/>
      <c r="U447" s="4"/>
      <c r="V447" s="4"/>
      <c r="W447" s="4"/>
      <c r="X447" s="4"/>
      <c r="Y447" s="4"/>
      <c r="Z447" s="4"/>
      <c r="AA447" s="4"/>
      <c r="AB447" s="4"/>
      <c r="AC447" s="4"/>
      <c r="AD447" s="4"/>
      <c r="AE447" s="4"/>
      <c r="AF447" s="4"/>
      <c r="AG447" s="4"/>
      <c r="AH447" s="4"/>
      <c r="AL447" s="2"/>
    </row>
    <row r="448" s="1" customFormat="true" ht="15.75" hidden="false" customHeight="false" outlineLevel="0" collapsed="false">
      <c r="A448" s="160"/>
      <c r="B448" s="157" t="n">
        <v>2021</v>
      </c>
      <c r="C448" s="161"/>
      <c r="D448" s="158"/>
      <c r="E448" s="157" t="str">
        <f aca="false">IF(D448&lt;&gt;"",D448/1000,"")</f>
        <v/>
      </c>
      <c r="F448" s="161"/>
      <c r="G448" s="162" t="str">
        <f aca="false">IF(F448&lt;&gt;"",F448/1000,"")</f>
        <v/>
      </c>
      <c r="H448" s="163"/>
      <c r="J448" s="1" t="n">
        <f aca="false">IF($H448=$J$72,F448,0)</f>
        <v>0</v>
      </c>
      <c r="K448" s="1" t="n">
        <f aca="false">IF($H448=$J$72,G448,0)</f>
        <v>0</v>
      </c>
      <c r="L448" s="1" t="n">
        <f aca="false">IF($H448=$J$73,$E448,0)</f>
        <v>0</v>
      </c>
      <c r="M448" s="1" t="n">
        <f aca="false">IF($H448=$J$74,$E448,0)</f>
        <v>0</v>
      </c>
      <c r="N448" s="1" t="n">
        <f aca="false">IF($H448=$J$75,$E448,0)</f>
        <v>0</v>
      </c>
      <c r="O448" s="1" t="n">
        <f aca="false">IF($H448=$J$76,$E448,0)</f>
        <v>0</v>
      </c>
      <c r="P448" s="1" t="n">
        <f aca="false">IF($H448=$J$77,$E448,0)</f>
        <v>0</v>
      </c>
      <c r="Q448" s="1" t="n">
        <f aca="false">IF($H448=$J$78,$E448,0)</f>
        <v>0</v>
      </c>
      <c r="R448" s="3"/>
      <c r="S448" s="4"/>
      <c r="T448" s="4"/>
      <c r="U448" s="4"/>
      <c r="V448" s="4"/>
      <c r="W448" s="4"/>
      <c r="X448" s="4"/>
      <c r="Y448" s="4"/>
      <c r="Z448" s="4"/>
      <c r="AA448" s="4"/>
      <c r="AB448" s="4"/>
      <c r="AC448" s="4"/>
      <c r="AD448" s="4"/>
      <c r="AE448" s="4"/>
      <c r="AF448" s="4"/>
      <c r="AG448" s="4"/>
      <c r="AH448" s="4"/>
      <c r="AL448" s="2"/>
    </row>
    <row r="449" s="1" customFormat="true" ht="15.75" hidden="false" customHeight="false" outlineLevel="0" collapsed="false">
      <c r="A449" s="160"/>
      <c r="B449" s="157" t="n">
        <v>2021</v>
      </c>
      <c r="C449" s="161"/>
      <c r="D449" s="158"/>
      <c r="E449" s="157" t="str">
        <f aca="false">IF(D449&lt;&gt;"",D449/1000,"")</f>
        <v/>
      </c>
      <c r="F449" s="161"/>
      <c r="G449" s="162" t="str">
        <f aca="false">IF(F449&lt;&gt;"",F449/1000,"")</f>
        <v/>
      </c>
      <c r="H449" s="163"/>
      <c r="J449" s="1" t="n">
        <f aca="false">IF($H449=$J$72,F449,0)</f>
        <v>0</v>
      </c>
      <c r="K449" s="1" t="n">
        <f aca="false">IF($H449=$J$72,G449,0)</f>
        <v>0</v>
      </c>
      <c r="L449" s="1" t="n">
        <f aca="false">IF($H449=$J$73,$E449,0)</f>
        <v>0</v>
      </c>
      <c r="M449" s="1" t="n">
        <f aca="false">IF($H449=$J$74,$E449,0)</f>
        <v>0</v>
      </c>
      <c r="N449" s="1" t="n">
        <f aca="false">IF($H449=$J$75,$E449,0)</f>
        <v>0</v>
      </c>
      <c r="O449" s="1" t="n">
        <f aca="false">IF($H449=$J$76,$E449,0)</f>
        <v>0</v>
      </c>
      <c r="P449" s="1" t="n">
        <f aca="false">IF($H449=$J$77,$E449,0)</f>
        <v>0</v>
      </c>
      <c r="Q449" s="1" t="n">
        <f aca="false">IF($H449=$J$78,$E449,0)</f>
        <v>0</v>
      </c>
      <c r="R449" s="3"/>
      <c r="S449" s="4"/>
      <c r="T449" s="4"/>
      <c r="U449" s="4"/>
      <c r="V449" s="4"/>
      <c r="W449" s="4"/>
      <c r="X449" s="4"/>
      <c r="Y449" s="4"/>
      <c r="Z449" s="4"/>
      <c r="AA449" s="4"/>
      <c r="AB449" s="4"/>
      <c r="AC449" s="4"/>
      <c r="AD449" s="4"/>
      <c r="AE449" s="4"/>
      <c r="AF449" s="4"/>
      <c r="AG449" s="4"/>
      <c r="AH449" s="4"/>
      <c r="AL449" s="2"/>
    </row>
    <row r="450" s="1" customFormat="true" ht="15.75" hidden="false" customHeight="false" outlineLevel="0" collapsed="false">
      <c r="A450" s="160"/>
      <c r="B450" s="157" t="n">
        <v>2021</v>
      </c>
      <c r="C450" s="161"/>
      <c r="D450" s="158"/>
      <c r="E450" s="157" t="str">
        <f aca="false">IF(D450&lt;&gt;"",D450/1000,"")</f>
        <v/>
      </c>
      <c r="F450" s="161"/>
      <c r="G450" s="162" t="str">
        <f aca="false">IF(F450&lt;&gt;"",F450/1000,"")</f>
        <v/>
      </c>
      <c r="H450" s="163"/>
      <c r="J450" s="1" t="n">
        <f aca="false">IF($H450=$J$72,F450,0)</f>
        <v>0</v>
      </c>
      <c r="K450" s="1" t="n">
        <f aca="false">IF($H450=$J$72,G450,0)</f>
        <v>0</v>
      </c>
      <c r="L450" s="1" t="n">
        <f aca="false">IF($H450=$J$73,$E450,0)</f>
        <v>0</v>
      </c>
      <c r="M450" s="1" t="n">
        <f aca="false">IF($H450=$J$74,$E450,0)</f>
        <v>0</v>
      </c>
      <c r="N450" s="1" t="n">
        <f aca="false">IF($H450=$J$75,$E450,0)</f>
        <v>0</v>
      </c>
      <c r="O450" s="1" t="n">
        <f aca="false">IF($H450=$J$76,$E450,0)</f>
        <v>0</v>
      </c>
      <c r="P450" s="1" t="n">
        <f aca="false">IF($H450=$J$77,$E450,0)</f>
        <v>0</v>
      </c>
      <c r="Q450" s="1" t="n">
        <f aca="false">IF($H450=$J$78,$E450,0)</f>
        <v>0</v>
      </c>
      <c r="R450" s="3"/>
      <c r="S450" s="4"/>
      <c r="T450" s="4"/>
      <c r="U450" s="4"/>
      <c r="V450" s="4"/>
      <c r="W450" s="4"/>
      <c r="X450" s="4"/>
      <c r="Y450" s="4"/>
      <c r="Z450" s="4"/>
      <c r="AA450" s="4"/>
      <c r="AB450" s="4"/>
      <c r="AC450" s="4"/>
      <c r="AD450" s="4"/>
      <c r="AE450" s="4"/>
      <c r="AF450" s="4"/>
      <c r="AG450" s="4"/>
      <c r="AH450" s="4"/>
      <c r="AL450" s="2"/>
    </row>
    <row r="451" s="1" customFormat="true" ht="15.75" hidden="false" customHeight="false" outlineLevel="0" collapsed="false">
      <c r="A451" s="160"/>
      <c r="B451" s="157" t="n">
        <v>2021</v>
      </c>
      <c r="C451" s="161"/>
      <c r="D451" s="158"/>
      <c r="E451" s="157" t="str">
        <f aca="false">IF(D451&lt;&gt;"",D451/1000,"")</f>
        <v/>
      </c>
      <c r="F451" s="161"/>
      <c r="G451" s="162" t="str">
        <f aca="false">IF(F451&lt;&gt;"",F451/1000,"")</f>
        <v/>
      </c>
      <c r="H451" s="163"/>
      <c r="J451" s="1" t="n">
        <f aca="false">IF($H451=$J$72,F451,0)</f>
        <v>0</v>
      </c>
      <c r="K451" s="1" t="n">
        <f aca="false">IF($H451=$J$72,G451,0)</f>
        <v>0</v>
      </c>
      <c r="L451" s="1" t="n">
        <f aca="false">IF($H451=$J$73,$E451,0)</f>
        <v>0</v>
      </c>
      <c r="M451" s="1" t="n">
        <f aca="false">IF($H451=$J$74,$E451,0)</f>
        <v>0</v>
      </c>
      <c r="N451" s="1" t="n">
        <f aca="false">IF($H451=$J$75,$E451,0)</f>
        <v>0</v>
      </c>
      <c r="O451" s="1" t="n">
        <f aca="false">IF($H451=$J$76,$E451,0)</f>
        <v>0</v>
      </c>
      <c r="P451" s="1" t="n">
        <f aca="false">IF($H451=$J$77,$E451,0)</f>
        <v>0</v>
      </c>
      <c r="Q451" s="1" t="n">
        <f aca="false">IF($H451=$J$78,$E451,0)</f>
        <v>0</v>
      </c>
      <c r="R451" s="3"/>
      <c r="S451" s="4"/>
      <c r="T451" s="4"/>
      <c r="U451" s="4"/>
      <c r="V451" s="4"/>
      <c r="W451" s="4"/>
      <c r="X451" s="4"/>
      <c r="Y451" s="4"/>
      <c r="Z451" s="4"/>
      <c r="AA451" s="4"/>
      <c r="AB451" s="4"/>
      <c r="AC451" s="4"/>
      <c r="AD451" s="4"/>
      <c r="AE451" s="4"/>
      <c r="AF451" s="4"/>
      <c r="AG451" s="4"/>
      <c r="AH451" s="4"/>
      <c r="AL451" s="2"/>
    </row>
    <row r="452" s="1" customFormat="true" ht="15.75" hidden="false" customHeight="false" outlineLevel="0" collapsed="false">
      <c r="A452" s="160"/>
      <c r="B452" s="157" t="n">
        <v>2021</v>
      </c>
      <c r="C452" s="161"/>
      <c r="D452" s="158"/>
      <c r="E452" s="157" t="str">
        <f aca="false">IF(D452&lt;&gt;"",D452/1000,"")</f>
        <v/>
      </c>
      <c r="F452" s="161"/>
      <c r="G452" s="162" t="str">
        <f aca="false">IF(F452&lt;&gt;"",F452/1000,"")</f>
        <v/>
      </c>
      <c r="H452" s="163"/>
      <c r="J452" s="1" t="n">
        <f aca="false">IF($H452=$J$72,F452,0)</f>
        <v>0</v>
      </c>
      <c r="K452" s="1" t="n">
        <f aca="false">IF($H452=$J$72,G452,0)</f>
        <v>0</v>
      </c>
      <c r="L452" s="1" t="n">
        <f aca="false">IF($H452=$J$73,$E452,0)</f>
        <v>0</v>
      </c>
      <c r="M452" s="1" t="n">
        <f aca="false">IF($H452=$J$74,$E452,0)</f>
        <v>0</v>
      </c>
      <c r="N452" s="1" t="n">
        <f aca="false">IF($H452=$J$75,$E452,0)</f>
        <v>0</v>
      </c>
      <c r="O452" s="1" t="n">
        <f aca="false">IF($H452=$J$76,$E452,0)</f>
        <v>0</v>
      </c>
      <c r="P452" s="1" t="n">
        <f aca="false">IF($H452=$J$77,$E452,0)</f>
        <v>0</v>
      </c>
      <c r="Q452" s="1" t="n">
        <f aca="false">IF($H452=$J$78,$E452,0)</f>
        <v>0</v>
      </c>
      <c r="R452" s="3"/>
      <c r="S452" s="4"/>
      <c r="T452" s="4"/>
      <c r="U452" s="4"/>
      <c r="V452" s="4"/>
      <c r="W452" s="4"/>
      <c r="X452" s="4"/>
      <c r="Y452" s="4"/>
      <c r="Z452" s="4"/>
      <c r="AA452" s="4"/>
      <c r="AB452" s="4"/>
      <c r="AC452" s="4"/>
      <c r="AD452" s="4"/>
      <c r="AE452" s="4"/>
      <c r="AF452" s="4"/>
      <c r="AG452" s="4"/>
      <c r="AH452" s="4"/>
      <c r="AL452" s="2"/>
    </row>
    <row r="453" s="1" customFormat="true" ht="15.75" hidden="false" customHeight="false" outlineLevel="0" collapsed="false">
      <c r="A453" s="160"/>
      <c r="B453" s="157" t="n">
        <v>2021</v>
      </c>
      <c r="C453" s="161"/>
      <c r="D453" s="158"/>
      <c r="E453" s="157" t="str">
        <f aca="false">IF(D453&lt;&gt;"",D453/1000,"")</f>
        <v/>
      </c>
      <c r="F453" s="161"/>
      <c r="G453" s="162" t="str">
        <f aca="false">IF(F453&lt;&gt;"",F453/1000,"")</f>
        <v/>
      </c>
      <c r="H453" s="163"/>
      <c r="J453" s="1" t="n">
        <f aca="false">IF($H453=$J$72,F453,0)</f>
        <v>0</v>
      </c>
      <c r="K453" s="1" t="n">
        <f aca="false">IF($H453=$J$72,G453,0)</f>
        <v>0</v>
      </c>
      <c r="L453" s="1" t="n">
        <f aca="false">IF($H453=$J$73,$E453,0)</f>
        <v>0</v>
      </c>
      <c r="M453" s="1" t="n">
        <f aca="false">IF($H453=$J$74,$E453,0)</f>
        <v>0</v>
      </c>
      <c r="N453" s="1" t="n">
        <f aca="false">IF($H453=$J$75,$E453,0)</f>
        <v>0</v>
      </c>
      <c r="O453" s="1" t="n">
        <f aca="false">IF($H453=$J$76,$E453,0)</f>
        <v>0</v>
      </c>
      <c r="P453" s="1" t="n">
        <f aca="false">IF($H453=$J$77,$E453,0)</f>
        <v>0</v>
      </c>
      <c r="Q453" s="1" t="n">
        <f aca="false">IF($H453=$J$78,$E453,0)</f>
        <v>0</v>
      </c>
      <c r="R453" s="3"/>
      <c r="S453" s="4"/>
      <c r="T453" s="4"/>
      <c r="U453" s="4"/>
      <c r="V453" s="4"/>
      <c r="W453" s="4"/>
      <c r="X453" s="4"/>
      <c r="Y453" s="4"/>
      <c r="Z453" s="4"/>
      <c r="AA453" s="4"/>
      <c r="AB453" s="4"/>
      <c r="AC453" s="4"/>
      <c r="AD453" s="4"/>
      <c r="AE453" s="4"/>
      <c r="AF453" s="4"/>
      <c r="AG453" s="4"/>
      <c r="AH453" s="4"/>
      <c r="AL453" s="2"/>
    </row>
    <row r="454" s="1" customFormat="true" ht="15.75" hidden="false" customHeight="false" outlineLevel="0" collapsed="false">
      <c r="A454" s="160"/>
      <c r="B454" s="157" t="n">
        <v>2021</v>
      </c>
      <c r="C454" s="161"/>
      <c r="D454" s="158"/>
      <c r="E454" s="157" t="str">
        <f aca="false">IF(D454&lt;&gt;"",D454/1000,"")</f>
        <v/>
      </c>
      <c r="F454" s="161"/>
      <c r="G454" s="162" t="str">
        <f aca="false">IF(F454&lt;&gt;"",F454/1000,"")</f>
        <v/>
      </c>
      <c r="H454" s="163"/>
      <c r="J454" s="1" t="n">
        <f aca="false">IF($H454=$J$72,F454,0)</f>
        <v>0</v>
      </c>
      <c r="K454" s="1" t="n">
        <f aca="false">IF($H454=$J$72,G454,0)</f>
        <v>0</v>
      </c>
      <c r="L454" s="1" t="n">
        <f aca="false">IF($H454=$J$73,$E454,0)</f>
        <v>0</v>
      </c>
      <c r="M454" s="1" t="n">
        <f aca="false">IF($H454=$J$74,$E454,0)</f>
        <v>0</v>
      </c>
      <c r="N454" s="1" t="n">
        <f aca="false">IF($H454=$J$75,$E454,0)</f>
        <v>0</v>
      </c>
      <c r="O454" s="1" t="n">
        <f aca="false">IF($H454=$J$76,$E454,0)</f>
        <v>0</v>
      </c>
      <c r="P454" s="1" t="n">
        <f aca="false">IF($H454=$J$77,$E454,0)</f>
        <v>0</v>
      </c>
      <c r="Q454" s="1" t="n">
        <f aca="false">IF($H454=$J$78,$E454,0)</f>
        <v>0</v>
      </c>
      <c r="R454" s="3"/>
      <c r="S454" s="4"/>
      <c r="T454" s="4"/>
      <c r="U454" s="4"/>
      <c r="V454" s="4"/>
      <c r="W454" s="4"/>
      <c r="X454" s="4"/>
      <c r="Y454" s="4"/>
      <c r="Z454" s="4"/>
      <c r="AA454" s="4"/>
      <c r="AB454" s="4"/>
      <c r="AC454" s="4"/>
      <c r="AD454" s="4"/>
      <c r="AE454" s="4"/>
      <c r="AF454" s="4"/>
      <c r="AG454" s="4"/>
      <c r="AH454" s="4"/>
      <c r="AL454" s="2"/>
    </row>
    <row r="455" s="1" customFormat="true" ht="15.75" hidden="false" customHeight="false" outlineLevel="0" collapsed="false">
      <c r="A455" s="160"/>
      <c r="B455" s="157" t="n">
        <v>2021</v>
      </c>
      <c r="C455" s="161"/>
      <c r="D455" s="158"/>
      <c r="E455" s="157" t="str">
        <f aca="false">IF(D455&lt;&gt;"",D455/1000,"")</f>
        <v/>
      </c>
      <c r="F455" s="161"/>
      <c r="G455" s="162" t="str">
        <f aca="false">IF(F455&lt;&gt;"",F455/1000,"")</f>
        <v/>
      </c>
      <c r="H455" s="163"/>
      <c r="J455" s="1" t="n">
        <f aca="false">IF($H455=$J$72,F455,0)</f>
        <v>0</v>
      </c>
      <c r="K455" s="1" t="n">
        <f aca="false">IF($H455=$J$72,G455,0)</f>
        <v>0</v>
      </c>
      <c r="L455" s="1" t="n">
        <f aca="false">IF($H455=$J$73,$E455,0)</f>
        <v>0</v>
      </c>
      <c r="M455" s="1" t="n">
        <f aca="false">IF($H455=$J$74,$E455,0)</f>
        <v>0</v>
      </c>
      <c r="N455" s="1" t="n">
        <f aca="false">IF($H455=$J$75,$E455,0)</f>
        <v>0</v>
      </c>
      <c r="O455" s="1" t="n">
        <f aca="false">IF($H455=$J$76,$E455,0)</f>
        <v>0</v>
      </c>
      <c r="P455" s="1" t="n">
        <f aca="false">IF($H455=$J$77,$E455,0)</f>
        <v>0</v>
      </c>
      <c r="Q455" s="1" t="n">
        <f aca="false">IF($H455=$J$78,$E455,0)</f>
        <v>0</v>
      </c>
      <c r="R455" s="3"/>
      <c r="S455" s="4"/>
      <c r="T455" s="4"/>
      <c r="U455" s="4"/>
      <c r="V455" s="4"/>
      <c r="W455" s="4"/>
      <c r="X455" s="4"/>
      <c r="Y455" s="4"/>
      <c r="Z455" s="4"/>
      <c r="AA455" s="4"/>
      <c r="AB455" s="4"/>
      <c r="AC455" s="4"/>
      <c r="AD455" s="4"/>
      <c r="AE455" s="4"/>
      <c r="AF455" s="4"/>
      <c r="AG455" s="4"/>
      <c r="AH455" s="4"/>
      <c r="AL455" s="2"/>
    </row>
    <row r="456" s="1" customFormat="true" ht="15.75" hidden="false" customHeight="false" outlineLevel="0" collapsed="false">
      <c r="A456" s="160"/>
      <c r="B456" s="157" t="n">
        <v>2021</v>
      </c>
      <c r="C456" s="161"/>
      <c r="D456" s="158"/>
      <c r="E456" s="157" t="str">
        <f aca="false">IF(D456&lt;&gt;"",D456/1000,"")</f>
        <v/>
      </c>
      <c r="F456" s="161"/>
      <c r="G456" s="162" t="str">
        <f aca="false">IF(F456&lt;&gt;"",F456/1000,"")</f>
        <v/>
      </c>
      <c r="H456" s="163"/>
      <c r="J456" s="1" t="n">
        <f aca="false">IF($H456=$J$72,F456,0)</f>
        <v>0</v>
      </c>
      <c r="K456" s="1" t="n">
        <f aca="false">IF($H456=$J$72,G456,0)</f>
        <v>0</v>
      </c>
      <c r="L456" s="1" t="n">
        <f aca="false">IF($H456=$J$73,$E456,0)</f>
        <v>0</v>
      </c>
      <c r="M456" s="1" t="n">
        <f aca="false">IF($H456=$J$74,$E456,0)</f>
        <v>0</v>
      </c>
      <c r="N456" s="1" t="n">
        <f aca="false">IF($H456=$J$75,$E456,0)</f>
        <v>0</v>
      </c>
      <c r="O456" s="1" t="n">
        <f aca="false">IF($H456=$J$76,$E456,0)</f>
        <v>0</v>
      </c>
      <c r="P456" s="1" t="n">
        <f aca="false">IF($H456=$J$77,$E456,0)</f>
        <v>0</v>
      </c>
      <c r="Q456" s="1" t="n">
        <f aca="false">IF($H456=$J$78,$E456,0)</f>
        <v>0</v>
      </c>
      <c r="R456" s="3"/>
      <c r="S456" s="4"/>
      <c r="T456" s="4"/>
      <c r="U456" s="4"/>
      <c r="V456" s="4"/>
      <c r="W456" s="4"/>
      <c r="X456" s="4"/>
      <c r="Y456" s="4"/>
      <c r="Z456" s="4"/>
      <c r="AA456" s="4"/>
      <c r="AB456" s="4"/>
      <c r="AC456" s="4"/>
      <c r="AD456" s="4"/>
      <c r="AE456" s="4"/>
      <c r="AF456" s="4"/>
      <c r="AG456" s="4"/>
      <c r="AH456" s="4"/>
      <c r="AL456" s="2"/>
    </row>
    <row r="457" s="1" customFormat="true" ht="15.75" hidden="false" customHeight="false" outlineLevel="0" collapsed="false">
      <c r="A457" s="160"/>
      <c r="B457" s="157" t="n">
        <v>2021</v>
      </c>
      <c r="C457" s="161"/>
      <c r="D457" s="158"/>
      <c r="E457" s="157" t="str">
        <f aca="false">IF(D457&lt;&gt;"",D457/1000,"")</f>
        <v/>
      </c>
      <c r="F457" s="161"/>
      <c r="G457" s="162" t="str">
        <f aca="false">IF(F457&lt;&gt;"",F457/1000,"")</f>
        <v/>
      </c>
      <c r="H457" s="163"/>
      <c r="J457" s="1" t="n">
        <f aca="false">IF($H457=$J$72,F457,0)</f>
        <v>0</v>
      </c>
      <c r="K457" s="1" t="n">
        <f aca="false">IF($H457=$J$72,G457,0)</f>
        <v>0</v>
      </c>
      <c r="L457" s="1" t="n">
        <f aca="false">IF($H457=$J$73,$E457,0)</f>
        <v>0</v>
      </c>
      <c r="M457" s="1" t="n">
        <f aca="false">IF($H457=$J$74,$E457,0)</f>
        <v>0</v>
      </c>
      <c r="N457" s="1" t="n">
        <f aca="false">IF($H457=$J$75,$E457,0)</f>
        <v>0</v>
      </c>
      <c r="O457" s="1" t="n">
        <f aca="false">IF($H457=$J$76,$E457,0)</f>
        <v>0</v>
      </c>
      <c r="P457" s="1" t="n">
        <f aca="false">IF($H457=$J$77,$E457,0)</f>
        <v>0</v>
      </c>
      <c r="Q457" s="1" t="n">
        <f aca="false">IF($H457=$J$78,$E457,0)</f>
        <v>0</v>
      </c>
      <c r="R457" s="3"/>
      <c r="S457" s="4"/>
      <c r="T457" s="4"/>
      <c r="U457" s="4"/>
      <c r="V457" s="4"/>
      <c r="W457" s="4"/>
      <c r="X457" s="4"/>
      <c r="Y457" s="4"/>
      <c r="Z457" s="4"/>
      <c r="AA457" s="4"/>
      <c r="AB457" s="4"/>
      <c r="AC457" s="4"/>
      <c r="AD457" s="4"/>
      <c r="AE457" s="4"/>
      <c r="AF457" s="4"/>
      <c r="AG457" s="4"/>
      <c r="AH457" s="4"/>
      <c r="AL457" s="2"/>
    </row>
    <row r="458" s="1" customFormat="true" ht="15.75" hidden="false" customHeight="false" outlineLevel="0" collapsed="false">
      <c r="A458" s="160"/>
      <c r="B458" s="157" t="n">
        <v>2021</v>
      </c>
      <c r="C458" s="161"/>
      <c r="D458" s="158"/>
      <c r="E458" s="157" t="str">
        <f aca="false">IF(D458&lt;&gt;"",D458/1000,"")</f>
        <v/>
      </c>
      <c r="F458" s="161"/>
      <c r="G458" s="162" t="str">
        <f aca="false">IF(F458&lt;&gt;"",F458/1000,"")</f>
        <v/>
      </c>
      <c r="H458" s="163"/>
      <c r="J458" s="1" t="n">
        <f aca="false">IF($H458=$J$72,F458,0)</f>
        <v>0</v>
      </c>
      <c r="K458" s="1" t="n">
        <f aca="false">IF($H458=$J$72,G458,0)</f>
        <v>0</v>
      </c>
      <c r="L458" s="1" t="n">
        <f aca="false">IF($H458=$J$73,$E458,0)</f>
        <v>0</v>
      </c>
      <c r="M458" s="1" t="n">
        <f aca="false">IF($H458=$J$74,$E458,0)</f>
        <v>0</v>
      </c>
      <c r="N458" s="1" t="n">
        <f aca="false">IF($H458=$J$75,$E458,0)</f>
        <v>0</v>
      </c>
      <c r="O458" s="1" t="n">
        <f aca="false">IF($H458=$J$76,$E458,0)</f>
        <v>0</v>
      </c>
      <c r="P458" s="1" t="n">
        <f aca="false">IF($H458=$J$77,$E458,0)</f>
        <v>0</v>
      </c>
      <c r="Q458" s="1" t="n">
        <f aca="false">IF($H458=$J$78,$E458,0)</f>
        <v>0</v>
      </c>
      <c r="R458" s="3"/>
      <c r="S458" s="4"/>
      <c r="T458" s="4"/>
      <c r="U458" s="4"/>
      <c r="V458" s="4"/>
      <c r="W458" s="4"/>
      <c r="X458" s="4"/>
      <c r="Y458" s="4"/>
      <c r="Z458" s="4"/>
      <c r="AA458" s="4"/>
      <c r="AB458" s="4"/>
      <c r="AC458" s="4"/>
      <c r="AD458" s="4"/>
      <c r="AE458" s="4"/>
      <c r="AF458" s="4"/>
      <c r="AG458" s="4"/>
      <c r="AH458" s="4"/>
      <c r="AL458" s="2"/>
    </row>
    <row r="459" s="1" customFormat="true" ht="15.75" hidden="false" customHeight="false" outlineLevel="0" collapsed="false">
      <c r="A459" s="160"/>
      <c r="B459" s="157" t="n">
        <v>2021</v>
      </c>
      <c r="C459" s="161"/>
      <c r="D459" s="158"/>
      <c r="E459" s="157" t="str">
        <f aca="false">IF(D459&lt;&gt;"",D459/1000,"")</f>
        <v/>
      </c>
      <c r="F459" s="161"/>
      <c r="G459" s="162" t="str">
        <f aca="false">IF(F459&lt;&gt;"",F459/1000,"")</f>
        <v/>
      </c>
      <c r="H459" s="163"/>
      <c r="I459" s="57"/>
      <c r="J459" s="1" t="n">
        <f aca="false">IF($H459=$J$72,F459,0)</f>
        <v>0</v>
      </c>
      <c r="K459" s="1" t="n">
        <f aca="false">IF($H459=$J$72,G459,0)</f>
        <v>0</v>
      </c>
      <c r="L459" s="1" t="n">
        <f aca="false">IF($H459=$J$73,$E459,0)</f>
        <v>0</v>
      </c>
      <c r="M459" s="1" t="n">
        <f aca="false">IF($H459=$J$74,$E459,0)</f>
        <v>0</v>
      </c>
      <c r="N459" s="1" t="n">
        <f aca="false">IF($H459=$J$75,$E459,0)</f>
        <v>0</v>
      </c>
      <c r="O459" s="1" t="n">
        <f aca="false">IF($H459=$J$76,$E459,0)</f>
        <v>0</v>
      </c>
      <c r="P459" s="1" t="n">
        <f aca="false">IF($H459=$J$77,$E459,0)</f>
        <v>0</v>
      </c>
      <c r="Q459" s="1" t="n">
        <f aca="false">IF($H459=$J$78,$E459,0)</f>
        <v>0</v>
      </c>
      <c r="R459" s="3"/>
      <c r="S459" s="4"/>
      <c r="T459" s="4"/>
      <c r="U459" s="4"/>
      <c r="V459" s="4"/>
      <c r="W459" s="4"/>
      <c r="X459" s="4"/>
      <c r="Y459" s="4"/>
      <c r="Z459" s="4"/>
      <c r="AA459" s="4"/>
      <c r="AB459" s="4"/>
      <c r="AC459" s="4"/>
      <c r="AD459" s="4"/>
      <c r="AE459" s="4"/>
      <c r="AF459" s="4"/>
      <c r="AG459" s="4"/>
      <c r="AH459" s="4"/>
      <c r="AL459" s="2"/>
    </row>
    <row r="460" s="1" customFormat="true" ht="15.75" hidden="false" customHeight="false" outlineLevel="0" collapsed="false">
      <c r="A460" s="160"/>
      <c r="B460" s="157" t="n">
        <v>2021</v>
      </c>
      <c r="C460" s="161"/>
      <c r="D460" s="158"/>
      <c r="E460" s="157" t="str">
        <f aca="false">IF(D460&lt;&gt;"",D460/1000,"")</f>
        <v/>
      </c>
      <c r="F460" s="161"/>
      <c r="G460" s="162" t="str">
        <f aca="false">IF(F460&lt;&gt;"",F460/1000,"")</f>
        <v/>
      </c>
      <c r="H460" s="163"/>
      <c r="I460" s="57"/>
      <c r="J460" s="1" t="n">
        <f aca="false">IF($H460=$J$72,F460,0)</f>
        <v>0</v>
      </c>
      <c r="K460" s="1" t="n">
        <f aca="false">IF($H460=$J$72,G460,0)</f>
        <v>0</v>
      </c>
      <c r="L460" s="1" t="n">
        <f aca="false">IF($H460=$J$73,$E460,0)</f>
        <v>0</v>
      </c>
      <c r="M460" s="1" t="n">
        <f aca="false">IF($H460=$J$74,$E460,0)</f>
        <v>0</v>
      </c>
      <c r="N460" s="1" t="n">
        <f aca="false">IF($H460=$J$75,$E460,0)</f>
        <v>0</v>
      </c>
      <c r="O460" s="1" t="n">
        <f aca="false">IF($H460=$J$76,$E460,0)</f>
        <v>0</v>
      </c>
      <c r="P460" s="1" t="n">
        <f aca="false">IF($H460=$J$77,$E460,0)</f>
        <v>0</v>
      </c>
      <c r="Q460" s="1" t="n">
        <f aca="false">IF($H460=$J$78,$E460,0)</f>
        <v>0</v>
      </c>
      <c r="R460" s="3"/>
      <c r="S460" s="4"/>
      <c r="T460" s="4"/>
      <c r="U460" s="4"/>
      <c r="V460" s="4"/>
      <c r="W460" s="4"/>
      <c r="X460" s="4"/>
      <c r="Y460" s="4"/>
      <c r="Z460" s="4"/>
      <c r="AA460" s="4"/>
      <c r="AB460" s="4"/>
      <c r="AC460" s="4"/>
      <c r="AD460" s="4"/>
      <c r="AE460" s="4"/>
      <c r="AF460" s="4"/>
      <c r="AG460" s="4"/>
      <c r="AH460" s="4"/>
      <c r="AL460" s="2"/>
    </row>
    <row r="461" s="1" customFormat="true" ht="15.75" hidden="false" customHeight="false" outlineLevel="0" collapsed="false">
      <c r="A461" s="160"/>
      <c r="B461" s="157" t="n">
        <v>2021</v>
      </c>
      <c r="C461" s="161"/>
      <c r="D461" s="158"/>
      <c r="E461" s="157" t="str">
        <f aca="false">IF(D461&lt;&gt;"",D461/1000,"")</f>
        <v/>
      </c>
      <c r="F461" s="161"/>
      <c r="G461" s="162" t="str">
        <f aca="false">IF(F461&lt;&gt;"",F461/1000,"")</f>
        <v/>
      </c>
      <c r="H461" s="163"/>
      <c r="I461" s="57"/>
      <c r="J461" s="1" t="n">
        <f aca="false">IF($H461=$J$72,F461,0)</f>
        <v>0</v>
      </c>
      <c r="K461" s="1" t="n">
        <f aca="false">IF($H461=$J$72,G461,0)</f>
        <v>0</v>
      </c>
      <c r="L461" s="1" t="n">
        <f aca="false">IF($H461=$J$73,$E461,0)</f>
        <v>0</v>
      </c>
      <c r="M461" s="1" t="n">
        <f aca="false">IF($H461=$J$74,$E461,0)</f>
        <v>0</v>
      </c>
      <c r="N461" s="1" t="n">
        <f aca="false">IF($H461=$J$75,$E461,0)</f>
        <v>0</v>
      </c>
      <c r="O461" s="1" t="n">
        <f aca="false">IF($H461=$J$76,$E461,0)</f>
        <v>0</v>
      </c>
      <c r="P461" s="1" t="n">
        <f aca="false">IF($H461=$J$77,$E461,0)</f>
        <v>0</v>
      </c>
      <c r="Q461" s="1" t="n">
        <f aca="false">IF($H461=$J$78,$E461,0)</f>
        <v>0</v>
      </c>
      <c r="R461" s="3"/>
      <c r="S461" s="4"/>
      <c r="T461" s="4"/>
      <c r="U461" s="4"/>
      <c r="V461" s="4"/>
      <c r="W461" s="4"/>
      <c r="X461" s="4"/>
      <c r="Y461" s="4"/>
      <c r="Z461" s="4"/>
      <c r="AA461" s="4"/>
      <c r="AB461" s="4"/>
      <c r="AC461" s="4"/>
      <c r="AD461" s="4"/>
      <c r="AE461" s="4"/>
      <c r="AF461" s="4"/>
      <c r="AG461" s="4"/>
      <c r="AH461" s="4"/>
      <c r="AL461" s="2"/>
    </row>
    <row r="462" s="1" customFormat="true" ht="15.75" hidden="false" customHeight="false" outlineLevel="0" collapsed="false">
      <c r="A462" s="160"/>
      <c r="B462" s="157" t="n">
        <v>2021</v>
      </c>
      <c r="C462" s="161"/>
      <c r="D462" s="158"/>
      <c r="E462" s="157" t="str">
        <f aca="false">IF(D462&lt;&gt;"",D462/1000,"")</f>
        <v/>
      </c>
      <c r="F462" s="161"/>
      <c r="G462" s="162" t="str">
        <f aca="false">IF(F462&lt;&gt;"",F462/1000,"")</f>
        <v/>
      </c>
      <c r="H462" s="163"/>
      <c r="I462" s="57"/>
      <c r="J462" s="1" t="n">
        <f aca="false">IF($H462=$J$72,F462,0)</f>
        <v>0</v>
      </c>
      <c r="K462" s="1" t="n">
        <f aca="false">IF($H462=$J$72,G462,0)</f>
        <v>0</v>
      </c>
      <c r="L462" s="1" t="n">
        <f aca="false">IF($H462=$J$73,$E462,0)</f>
        <v>0</v>
      </c>
      <c r="M462" s="1" t="n">
        <f aca="false">IF($H462=$J$74,$E462,0)</f>
        <v>0</v>
      </c>
      <c r="N462" s="1" t="n">
        <f aca="false">IF($H462=$J$75,$E462,0)</f>
        <v>0</v>
      </c>
      <c r="O462" s="1" t="n">
        <f aca="false">IF($H462=$J$76,$E462,0)</f>
        <v>0</v>
      </c>
      <c r="P462" s="1" t="n">
        <f aca="false">IF($H462=$J$77,$E462,0)</f>
        <v>0</v>
      </c>
      <c r="Q462" s="1" t="n">
        <f aca="false">IF($H462=$J$78,$E462,0)</f>
        <v>0</v>
      </c>
      <c r="R462" s="3"/>
      <c r="S462" s="4"/>
      <c r="T462" s="4"/>
      <c r="U462" s="4"/>
      <c r="V462" s="4"/>
      <c r="W462" s="4"/>
      <c r="X462" s="4"/>
      <c r="Y462" s="4"/>
      <c r="Z462" s="4"/>
      <c r="AA462" s="4"/>
      <c r="AB462" s="4"/>
      <c r="AC462" s="4"/>
      <c r="AD462" s="4"/>
      <c r="AE462" s="4"/>
      <c r="AF462" s="4"/>
      <c r="AG462" s="4"/>
      <c r="AH462" s="4"/>
      <c r="AL462" s="2"/>
    </row>
    <row r="463" s="1" customFormat="true" ht="15.75" hidden="false" customHeight="false" outlineLevel="0" collapsed="false">
      <c r="A463" s="160"/>
      <c r="B463" s="157" t="n">
        <v>2021</v>
      </c>
      <c r="C463" s="161"/>
      <c r="D463" s="158"/>
      <c r="E463" s="157" t="str">
        <f aca="false">IF(D463&lt;&gt;"",D463/1000,"")</f>
        <v/>
      </c>
      <c r="F463" s="161"/>
      <c r="G463" s="162" t="str">
        <f aca="false">IF(F463&lt;&gt;"",F463/1000,"")</f>
        <v/>
      </c>
      <c r="H463" s="163"/>
      <c r="I463" s="57"/>
      <c r="J463" s="1" t="n">
        <f aca="false">IF($H463=$J$72,F463,0)</f>
        <v>0</v>
      </c>
      <c r="K463" s="1" t="n">
        <f aca="false">IF($H463=$J$72,G463,0)</f>
        <v>0</v>
      </c>
      <c r="L463" s="1" t="n">
        <f aca="false">IF($H463=$J$73,$E463,0)</f>
        <v>0</v>
      </c>
      <c r="M463" s="1" t="n">
        <f aca="false">IF($H463=$J$74,$E463,0)</f>
        <v>0</v>
      </c>
      <c r="N463" s="1" t="n">
        <f aca="false">IF($H463=$J$75,$E463,0)</f>
        <v>0</v>
      </c>
      <c r="O463" s="1" t="n">
        <f aca="false">IF($H463=$J$76,$E463,0)</f>
        <v>0</v>
      </c>
      <c r="P463" s="1" t="n">
        <f aca="false">IF($H463=$J$77,$E463,0)</f>
        <v>0</v>
      </c>
      <c r="Q463" s="1" t="n">
        <f aca="false">IF($H463=$J$78,$E463,0)</f>
        <v>0</v>
      </c>
      <c r="R463" s="3"/>
      <c r="S463" s="4"/>
      <c r="T463" s="4"/>
      <c r="U463" s="4"/>
      <c r="V463" s="4"/>
      <c r="W463" s="4"/>
      <c r="X463" s="4"/>
      <c r="Y463" s="4"/>
      <c r="Z463" s="4"/>
      <c r="AA463" s="4"/>
      <c r="AB463" s="4"/>
      <c r="AC463" s="4"/>
      <c r="AD463" s="4"/>
      <c r="AE463" s="4"/>
      <c r="AF463" s="4"/>
      <c r="AG463" s="4"/>
      <c r="AH463" s="4"/>
      <c r="AL463" s="2"/>
    </row>
    <row r="464" s="1" customFormat="true" ht="15.75" hidden="false" customHeight="false" outlineLevel="0" collapsed="false">
      <c r="A464" s="160"/>
      <c r="B464" s="157" t="n">
        <v>2021</v>
      </c>
      <c r="C464" s="161"/>
      <c r="D464" s="158"/>
      <c r="E464" s="157" t="str">
        <f aca="false">IF(D464&lt;&gt;"",D464/1000,"")</f>
        <v/>
      </c>
      <c r="F464" s="161"/>
      <c r="G464" s="162" t="str">
        <f aca="false">IF(F464&lt;&gt;"",F464/1000,"")</f>
        <v/>
      </c>
      <c r="H464" s="163"/>
      <c r="I464" s="57"/>
      <c r="J464" s="1" t="n">
        <f aca="false">IF($H464=$J$72,F464,0)</f>
        <v>0</v>
      </c>
      <c r="K464" s="1" t="n">
        <f aca="false">IF($H464=$J$72,G464,0)</f>
        <v>0</v>
      </c>
      <c r="L464" s="1" t="n">
        <f aca="false">IF($H464=$J$73,$E464,0)</f>
        <v>0</v>
      </c>
      <c r="M464" s="1" t="n">
        <f aca="false">IF($H464=$J$74,$E464,0)</f>
        <v>0</v>
      </c>
      <c r="N464" s="1" t="n">
        <f aca="false">IF($H464=$J$75,$E464,0)</f>
        <v>0</v>
      </c>
      <c r="O464" s="1" t="n">
        <f aca="false">IF($H464=$J$76,$E464,0)</f>
        <v>0</v>
      </c>
      <c r="P464" s="1" t="n">
        <f aca="false">IF($H464=$J$77,$E464,0)</f>
        <v>0</v>
      </c>
      <c r="Q464" s="1" t="n">
        <f aca="false">IF($H464=$J$78,$E464,0)</f>
        <v>0</v>
      </c>
      <c r="R464" s="3"/>
      <c r="S464" s="4"/>
      <c r="T464" s="4"/>
      <c r="U464" s="4"/>
      <c r="V464" s="4"/>
      <c r="W464" s="4"/>
      <c r="X464" s="4"/>
      <c r="Y464" s="4"/>
      <c r="Z464" s="4"/>
      <c r="AA464" s="4"/>
      <c r="AB464" s="4"/>
      <c r="AC464" s="4"/>
      <c r="AD464" s="4"/>
      <c r="AE464" s="4"/>
      <c r="AF464" s="4"/>
      <c r="AG464" s="4"/>
      <c r="AH464" s="4"/>
      <c r="AL464" s="2"/>
    </row>
    <row r="465" s="1" customFormat="true" ht="15.75" hidden="false" customHeight="false" outlineLevel="0" collapsed="false">
      <c r="A465" s="160"/>
      <c r="B465" s="157" t="n">
        <v>2021</v>
      </c>
      <c r="C465" s="161"/>
      <c r="D465" s="158"/>
      <c r="E465" s="157" t="str">
        <f aca="false">IF(D465&lt;&gt;"",D465/1000,"")</f>
        <v/>
      </c>
      <c r="F465" s="161"/>
      <c r="G465" s="162" t="str">
        <f aca="false">IF(F465&lt;&gt;"",F465/1000,"")</f>
        <v/>
      </c>
      <c r="H465" s="163"/>
      <c r="I465" s="164"/>
      <c r="J465" s="1" t="n">
        <f aca="false">IF($H465=$J$72,F465,0)</f>
        <v>0</v>
      </c>
      <c r="K465" s="1" t="n">
        <f aca="false">IF($H465=$J$72,G465,0)</f>
        <v>0</v>
      </c>
      <c r="L465" s="1" t="n">
        <f aca="false">IF($H465=$J$73,$E465,0)</f>
        <v>0</v>
      </c>
      <c r="M465" s="1" t="n">
        <f aca="false">IF($H465=$J$74,$E465,0)</f>
        <v>0</v>
      </c>
      <c r="N465" s="1" t="n">
        <f aca="false">IF($H465=$J$75,$E465,0)</f>
        <v>0</v>
      </c>
      <c r="O465" s="1" t="n">
        <f aca="false">IF($H465=$J$76,$E465,0)</f>
        <v>0</v>
      </c>
      <c r="P465" s="1" t="n">
        <f aca="false">IF($H465=$J$77,$E465,0)</f>
        <v>0</v>
      </c>
      <c r="Q465" s="1" t="n">
        <f aca="false">IF($H465=$J$78,$E465,0)</f>
        <v>0</v>
      </c>
      <c r="R465" s="3"/>
      <c r="S465" s="4"/>
      <c r="T465" s="4"/>
      <c r="U465" s="4"/>
      <c r="V465" s="4"/>
      <c r="W465" s="4"/>
      <c r="X465" s="4"/>
      <c r="Y465" s="4"/>
      <c r="Z465" s="4"/>
      <c r="AA465" s="4"/>
      <c r="AB465" s="4"/>
      <c r="AC465" s="4"/>
      <c r="AD465" s="4"/>
      <c r="AE465" s="4"/>
      <c r="AF465" s="4"/>
      <c r="AG465" s="4"/>
      <c r="AH465" s="4"/>
      <c r="AL465" s="2"/>
    </row>
    <row r="466" s="1" customFormat="true" ht="15.75" hidden="false" customHeight="false" outlineLevel="0" collapsed="false">
      <c r="A466" s="160"/>
      <c r="B466" s="157" t="n">
        <v>2021</v>
      </c>
      <c r="C466" s="161"/>
      <c r="D466" s="158"/>
      <c r="E466" s="157" t="str">
        <f aca="false">IF(D466&lt;&gt;"",D466/1000,"")</f>
        <v/>
      </c>
      <c r="F466" s="161"/>
      <c r="G466" s="162" t="str">
        <f aca="false">IF(F466&lt;&gt;"",F466/1000,"")</f>
        <v/>
      </c>
      <c r="H466" s="163"/>
      <c r="I466" s="165"/>
      <c r="J466" s="1" t="n">
        <f aca="false">IF($H466=$J$72,F466,0)</f>
        <v>0</v>
      </c>
      <c r="K466" s="1" t="n">
        <f aca="false">IF($H466=$J$72,G466,0)</f>
        <v>0</v>
      </c>
      <c r="L466" s="1" t="n">
        <f aca="false">IF($H466=$J$73,$E466,0)</f>
        <v>0</v>
      </c>
      <c r="M466" s="1" t="n">
        <f aca="false">IF($H466=$J$74,$E466,0)</f>
        <v>0</v>
      </c>
      <c r="N466" s="1" t="n">
        <f aca="false">IF($H466=$J$75,$E466,0)</f>
        <v>0</v>
      </c>
      <c r="O466" s="1" t="n">
        <f aca="false">IF($H466=$J$76,$E466,0)</f>
        <v>0</v>
      </c>
      <c r="P466" s="1" t="n">
        <f aca="false">IF($H466=$J$77,$E466,0)</f>
        <v>0</v>
      </c>
      <c r="Q466" s="1" t="n">
        <f aca="false">IF($H466=$J$78,$E466,0)</f>
        <v>0</v>
      </c>
      <c r="R466" s="3"/>
      <c r="S466" s="4"/>
      <c r="T466" s="4"/>
      <c r="U466" s="4"/>
      <c r="V466" s="4"/>
      <c r="W466" s="4"/>
      <c r="X466" s="4"/>
      <c r="Y466" s="4"/>
      <c r="Z466" s="4"/>
      <c r="AA466" s="4"/>
      <c r="AB466" s="4"/>
      <c r="AC466" s="4"/>
      <c r="AD466" s="4"/>
      <c r="AE466" s="4"/>
      <c r="AF466" s="4"/>
      <c r="AG466" s="4"/>
      <c r="AH466" s="4"/>
      <c r="AL466" s="2"/>
    </row>
    <row r="467" s="1" customFormat="true" ht="15.75" hidden="false" customHeight="false" outlineLevel="0" collapsed="false">
      <c r="A467" s="160"/>
      <c r="B467" s="157" t="n">
        <v>2021</v>
      </c>
      <c r="C467" s="161"/>
      <c r="D467" s="158"/>
      <c r="E467" s="157" t="str">
        <f aca="false">IF(D467&lt;&gt;"",D467/1000,"")</f>
        <v/>
      </c>
      <c r="F467" s="161"/>
      <c r="G467" s="162" t="str">
        <f aca="false">IF(F467&lt;&gt;"",F467/1000,"")</f>
        <v/>
      </c>
      <c r="H467" s="163"/>
      <c r="I467" s="165"/>
      <c r="J467" s="1" t="n">
        <f aca="false">IF($H467=$J$72,F467,0)</f>
        <v>0</v>
      </c>
      <c r="K467" s="1" t="n">
        <f aca="false">IF($H467=$J$72,G467,0)</f>
        <v>0</v>
      </c>
      <c r="L467" s="1" t="n">
        <f aca="false">IF($H467=$J$73,$E467,0)</f>
        <v>0</v>
      </c>
      <c r="M467" s="1" t="n">
        <f aca="false">IF($H467=$J$74,$E467,0)</f>
        <v>0</v>
      </c>
      <c r="N467" s="1" t="n">
        <f aca="false">IF($H467=$J$75,$E467,0)</f>
        <v>0</v>
      </c>
      <c r="O467" s="1" t="n">
        <f aca="false">IF($H467=$J$76,$E467,0)</f>
        <v>0</v>
      </c>
      <c r="P467" s="1" t="n">
        <f aca="false">IF($H467=$J$77,$E467,0)</f>
        <v>0</v>
      </c>
      <c r="Q467" s="1" t="n">
        <f aca="false">IF($H467=$J$78,$E467,0)</f>
        <v>0</v>
      </c>
      <c r="R467" s="3"/>
      <c r="S467" s="4"/>
      <c r="T467" s="4"/>
      <c r="U467" s="4"/>
      <c r="V467" s="4"/>
      <c r="W467" s="4"/>
      <c r="X467" s="4"/>
      <c r="Y467" s="4"/>
      <c r="Z467" s="4"/>
      <c r="AA467" s="4"/>
      <c r="AB467" s="4"/>
      <c r="AC467" s="4"/>
      <c r="AD467" s="4"/>
      <c r="AE467" s="4"/>
      <c r="AF467" s="4"/>
      <c r="AG467" s="4"/>
      <c r="AH467" s="4"/>
      <c r="AL467" s="2"/>
    </row>
    <row r="468" s="1" customFormat="true" ht="15.75" hidden="false" customHeight="false" outlineLevel="0" collapsed="false">
      <c r="A468" s="160"/>
      <c r="B468" s="157" t="n">
        <v>2021</v>
      </c>
      <c r="C468" s="161"/>
      <c r="D468" s="158"/>
      <c r="E468" s="157" t="str">
        <f aca="false">IF(D468&lt;&gt;"",D468/1000,"")</f>
        <v/>
      </c>
      <c r="F468" s="161"/>
      <c r="G468" s="162" t="str">
        <f aca="false">IF(F468&lt;&gt;"",F468/1000,"")</f>
        <v/>
      </c>
      <c r="H468" s="163"/>
      <c r="I468" s="0"/>
      <c r="J468" s="1" t="n">
        <f aca="false">IF($H468=$J$72,F468,0)</f>
        <v>0</v>
      </c>
      <c r="K468" s="1" t="n">
        <f aca="false">IF($H468=$J$72,G468,0)</f>
        <v>0</v>
      </c>
      <c r="L468" s="1" t="n">
        <f aca="false">IF($H468=$J$73,$E468,0)</f>
        <v>0</v>
      </c>
      <c r="M468" s="1" t="n">
        <f aca="false">IF($H468=$J$74,$E468,0)</f>
        <v>0</v>
      </c>
      <c r="N468" s="1" t="n">
        <f aca="false">IF($H468=$J$75,$E468,0)</f>
        <v>0</v>
      </c>
      <c r="O468" s="1" t="n">
        <f aca="false">IF($H468=$J$76,$E468,0)</f>
        <v>0</v>
      </c>
      <c r="P468" s="1" t="n">
        <f aca="false">IF($H468=$J$77,$E468,0)</f>
        <v>0</v>
      </c>
      <c r="Q468" s="1" t="n">
        <f aca="false">IF($H468=$J$78,$E468,0)</f>
        <v>0</v>
      </c>
      <c r="R468" s="166"/>
      <c r="S468" s="167"/>
      <c r="T468" s="167"/>
      <c r="U468" s="167"/>
      <c r="V468" s="167"/>
      <c r="W468" s="167"/>
      <c r="X468" s="167"/>
      <c r="Y468" s="167"/>
      <c r="Z468" s="167"/>
      <c r="AA468" s="167"/>
      <c r="AB468" s="167"/>
      <c r="AC468" s="167"/>
      <c r="AD468" s="167"/>
      <c r="AE468" s="167"/>
      <c r="AF468" s="167"/>
      <c r="AG468" s="167"/>
      <c r="AH468" s="167"/>
      <c r="AI468" s="0"/>
      <c r="AJ468" s="0"/>
      <c r="AK468" s="0"/>
      <c r="AL468" s="168"/>
      <c r="AM468" s="0"/>
      <c r="AN468" s="0"/>
      <c r="AO468" s="0"/>
      <c r="AP468" s="0"/>
      <c r="AQ468" s="0"/>
      <c r="AR468" s="0"/>
      <c r="AS468" s="0"/>
      <c r="AT468" s="0"/>
      <c r="AU468" s="0"/>
    </row>
    <row r="469" s="1" customFormat="true" ht="15.75" hidden="false" customHeight="false" outlineLevel="0" collapsed="false">
      <c r="A469" s="160"/>
      <c r="B469" s="157" t="n">
        <v>2021</v>
      </c>
      <c r="C469" s="161"/>
      <c r="D469" s="158"/>
      <c r="E469" s="157" t="str">
        <f aca="false">IF(D469&lt;&gt;"",D469/1000,"")</f>
        <v/>
      </c>
      <c r="F469" s="161"/>
      <c r="G469" s="162" t="str">
        <f aca="false">IF(F469&lt;&gt;"",F469/1000,"")</f>
        <v/>
      </c>
      <c r="H469" s="163"/>
      <c r="J469" s="1" t="n">
        <f aca="false">IF($H469=$J$72,F469,0)</f>
        <v>0</v>
      </c>
      <c r="K469" s="1" t="n">
        <f aca="false">IF($H469=$J$72,G469,0)</f>
        <v>0</v>
      </c>
      <c r="L469" s="1" t="n">
        <f aca="false">IF($H469=$J$73,$E469,0)</f>
        <v>0</v>
      </c>
      <c r="M469" s="1" t="n">
        <f aca="false">IF($H469=$J$74,$E469,0)</f>
        <v>0</v>
      </c>
      <c r="N469" s="1" t="n">
        <f aca="false">IF($H469=$J$75,$E469,0)</f>
        <v>0</v>
      </c>
      <c r="O469" s="1" t="n">
        <f aca="false">IF($H469=$J$76,$E469,0)</f>
        <v>0</v>
      </c>
      <c r="P469" s="1" t="n">
        <f aca="false">IF($H469=$J$77,$E469,0)</f>
        <v>0</v>
      </c>
      <c r="Q469" s="1" t="n">
        <f aca="false">IF($H469=$J$78,$E469,0)</f>
        <v>0</v>
      </c>
      <c r="R469" s="3"/>
      <c r="S469" s="4"/>
      <c r="T469" s="4"/>
      <c r="U469" s="4"/>
      <c r="V469" s="4"/>
      <c r="W469" s="4"/>
      <c r="X469" s="4"/>
      <c r="Y469" s="4"/>
      <c r="Z469" s="4"/>
      <c r="AA469" s="4"/>
      <c r="AB469" s="4"/>
      <c r="AC469" s="4"/>
      <c r="AD469" s="4"/>
      <c r="AE469" s="4"/>
      <c r="AF469" s="4"/>
      <c r="AG469" s="4"/>
      <c r="AH469" s="4"/>
      <c r="AL469" s="2"/>
    </row>
    <row r="470" s="1" customFormat="true" ht="15.75" hidden="false" customHeight="false" outlineLevel="0" collapsed="false">
      <c r="A470" s="160"/>
      <c r="B470" s="157" t="n">
        <v>2021</v>
      </c>
      <c r="C470" s="161"/>
      <c r="D470" s="158"/>
      <c r="E470" s="157" t="str">
        <f aca="false">IF(D470&lt;&gt;"",D470/1000,"")</f>
        <v/>
      </c>
      <c r="F470" s="161"/>
      <c r="G470" s="162" t="str">
        <f aca="false">IF(F470&lt;&gt;"",F470/1000,"")</f>
        <v/>
      </c>
      <c r="H470" s="163"/>
      <c r="J470" s="1" t="n">
        <f aca="false">IF($H470=$J$72,F470,0)</f>
        <v>0</v>
      </c>
      <c r="K470" s="1" t="n">
        <f aca="false">IF($H470=$J$72,G470,0)</f>
        <v>0</v>
      </c>
      <c r="L470" s="1" t="n">
        <f aca="false">IF($H470=$J$73,$E470,0)</f>
        <v>0</v>
      </c>
      <c r="M470" s="1" t="n">
        <f aca="false">IF($H470=$J$74,$E470,0)</f>
        <v>0</v>
      </c>
      <c r="N470" s="1" t="n">
        <f aca="false">IF($H470=$J$75,$E470,0)</f>
        <v>0</v>
      </c>
      <c r="O470" s="1" t="n">
        <f aca="false">IF($H470=$J$76,$E470,0)</f>
        <v>0</v>
      </c>
      <c r="P470" s="1" t="n">
        <f aca="false">IF($H470=$J$77,$E470,0)</f>
        <v>0</v>
      </c>
      <c r="Q470" s="1" t="n">
        <f aca="false">IF($H470=$J$78,$E470,0)</f>
        <v>0</v>
      </c>
      <c r="R470" s="3"/>
      <c r="S470" s="4"/>
      <c r="T470" s="4"/>
      <c r="U470" s="4"/>
      <c r="V470" s="4"/>
      <c r="W470" s="4"/>
      <c r="X470" s="4"/>
      <c r="Y470" s="4"/>
      <c r="Z470" s="4"/>
      <c r="AA470" s="4"/>
      <c r="AB470" s="4"/>
      <c r="AC470" s="4"/>
      <c r="AD470" s="4"/>
      <c r="AE470" s="4"/>
      <c r="AF470" s="4"/>
      <c r="AG470" s="4"/>
      <c r="AH470" s="4"/>
      <c r="AL470" s="2"/>
    </row>
    <row r="471" s="1" customFormat="true" ht="15.75" hidden="false" customHeight="false" outlineLevel="0" collapsed="false">
      <c r="A471" s="160"/>
      <c r="B471" s="157" t="n">
        <v>2021</v>
      </c>
      <c r="C471" s="161"/>
      <c r="D471" s="158"/>
      <c r="E471" s="157" t="str">
        <f aca="false">IF(D471&lt;&gt;"",D471/1000,"")</f>
        <v/>
      </c>
      <c r="F471" s="161"/>
      <c r="G471" s="162" t="str">
        <f aca="false">IF(F471&lt;&gt;"",F471/1000,"")</f>
        <v/>
      </c>
      <c r="H471" s="163"/>
      <c r="J471" s="1" t="n">
        <f aca="false">IF($H471=$J$72,F471,0)</f>
        <v>0</v>
      </c>
      <c r="K471" s="1" t="n">
        <f aca="false">IF($H471=$J$72,G471,0)</f>
        <v>0</v>
      </c>
      <c r="L471" s="1" t="n">
        <f aca="false">IF($H471=$J$73,$E471,0)</f>
        <v>0</v>
      </c>
      <c r="M471" s="1" t="n">
        <f aca="false">IF($H471=$J$74,$E471,0)</f>
        <v>0</v>
      </c>
      <c r="N471" s="1" t="n">
        <f aca="false">IF($H471=$J$75,$E471,0)</f>
        <v>0</v>
      </c>
      <c r="O471" s="1" t="n">
        <f aca="false">IF($H471=$J$76,$E471,0)</f>
        <v>0</v>
      </c>
      <c r="P471" s="1" t="n">
        <f aca="false">IF($H471=$J$77,$E471,0)</f>
        <v>0</v>
      </c>
      <c r="Q471" s="1" t="n">
        <f aca="false">IF($H471=$J$78,$E471,0)</f>
        <v>0</v>
      </c>
      <c r="R471" s="3"/>
      <c r="S471" s="4"/>
      <c r="T471" s="4"/>
      <c r="U471" s="4"/>
      <c r="V471" s="4"/>
      <c r="W471" s="4"/>
      <c r="X471" s="4"/>
      <c r="Y471" s="4"/>
      <c r="Z471" s="4"/>
      <c r="AA471" s="4"/>
      <c r="AB471" s="4"/>
      <c r="AC471" s="4"/>
      <c r="AD471" s="4"/>
      <c r="AE471" s="4"/>
      <c r="AF471" s="4"/>
      <c r="AG471" s="4"/>
      <c r="AH471" s="4"/>
      <c r="AL471" s="2"/>
    </row>
    <row r="472" s="1" customFormat="true" ht="15.75" hidden="false" customHeight="false" outlineLevel="0" collapsed="false">
      <c r="A472" s="160"/>
      <c r="B472" s="157" t="n">
        <v>2021</v>
      </c>
      <c r="C472" s="161"/>
      <c r="D472" s="158"/>
      <c r="E472" s="157" t="str">
        <f aca="false">IF(D472&lt;&gt;"",D472/1000,"")</f>
        <v/>
      </c>
      <c r="F472" s="161"/>
      <c r="G472" s="162" t="str">
        <f aca="false">IF(F472&lt;&gt;"",F472/1000,"")</f>
        <v/>
      </c>
      <c r="H472" s="163"/>
      <c r="J472" s="1" t="n">
        <f aca="false">IF($H472=$J$72,F472,0)</f>
        <v>0</v>
      </c>
      <c r="K472" s="1" t="n">
        <f aca="false">IF($H472=$J$72,G472,0)</f>
        <v>0</v>
      </c>
      <c r="L472" s="1" t="n">
        <f aca="false">IF($H472=$J$73,$E472,0)</f>
        <v>0</v>
      </c>
      <c r="M472" s="1" t="n">
        <f aca="false">IF($H472=$J$74,$E472,0)</f>
        <v>0</v>
      </c>
      <c r="N472" s="1" t="n">
        <f aca="false">IF($H472=$J$75,$E472,0)</f>
        <v>0</v>
      </c>
      <c r="O472" s="1" t="n">
        <f aca="false">IF($H472=$J$76,$E472,0)</f>
        <v>0</v>
      </c>
      <c r="P472" s="1" t="n">
        <f aca="false">IF($H472=$J$77,$E472,0)</f>
        <v>0</v>
      </c>
      <c r="Q472" s="1" t="n">
        <f aca="false">IF($H472=$J$78,$E472,0)</f>
        <v>0</v>
      </c>
      <c r="R472" s="3"/>
      <c r="S472" s="4"/>
      <c r="T472" s="4"/>
      <c r="U472" s="4"/>
      <c r="V472" s="4"/>
      <c r="W472" s="4"/>
      <c r="X472" s="4"/>
      <c r="Y472" s="4"/>
      <c r="Z472" s="4"/>
      <c r="AA472" s="4"/>
      <c r="AB472" s="4"/>
      <c r="AC472" s="4"/>
      <c r="AD472" s="4"/>
      <c r="AE472" s="4"/>
      <c r="AF472" s="4"/>
      <c r="AG472" s="4"/>
      <c r="AH472" s="4"/>
      <c r="AL472" s="2"/>
    </row>
    <row r="473" s="1" customFormat="true" ht="15.75" hidden="false" customHeight="false" outlineLevel="0" collapsed="false">
      <c r="A473" s="160"/>
      <c r="B473" s="157" t="n">
        <v>2021</v>
      </c>
      <c r="C473" s="161"/>
      <c r="D473" s="158"/>
      <c r="E473" s="157" t="str">
        <f aca="false">IF(D473&lt;&gt;"",D473/1000,"")</f>
        <v/>
      </c>
      <c r="F473" s="161"/>
      <c r="G473" s="162" t="str">
        <f aca="false">IF(F473&lt;&gt;"",F473/1000,"")</f>
        <v/>
      </c>
      <c r="H473" s="163"/>
      <c r="J473" s="1" t="n">
        <f aca="false">IF($H473=$J$72,F473,0)</f>
        <v>0</v>
      </c>
      <c r="K473" s="1" t="n">
        <f aca="false">IF($H473=$J$72,G473,0)</f>
        <v>0</v>
      </c>
      <c r="L473" s="1" t="n">
        <f aca="false">IF($H473=$J$73,$E473,0)</f>
        <v>0</v>
      </c>
      <c r="M473" s="1" t="n">
        <f aca="false">IF($H473=$J$74,$E473,0)</f>
        <v>0</v>
      </c>
      <c r="N473" s="1" t="n">
        <f aca="false">IF($H473=$J$75,$E473,0)</f>
        <v>0</v>
      </c>
      <c r="O473" s="1" t="n">
        <f aca="false">IF($H473=$J$76,$E473,0)</f>
        <v>0</v>
      </c>
      <c r="P473" s="1" t="n">
        <f aca="false">IF($H473=$J$77,$E473,0)</f>
        <v>0</v>
      </c>
      <c r="Q473" s="1" t="n">
        <f aca="false">IF($H473=$J$78,$E473,0)</f>
        <v>0</v>
      </c>
      <c r="R473" s="3"/>
      <c r="S473" s="4"/>
      <c r="T473" s="4"/>
      <c r="U473" s="4"/>
      <c r="V473" s="4"/>
      <c r="W473" s="4"/>
      <c r="X473" s="4"/>
      <c r="Y473" s="4"/>
      <c r="Z473" s="4"/>
      <c r="AA473" s="4"/>
      <c r="AB473" s="4"/>
      <c r="AC473" s="4"/>
      <c r="AD473" s="4"/>
      <c r="AE473" s="4"/>
      <c r="AF473" s="4"/>
      <c r="AG473" s="4"/>
      <c r="AH473" s="4"/>
      <c r="AL473" s="2"/>
    </row>
    <row r="474" s="1" customFormat="true" ht="15.75" hidden="false" customHeight="false" outlineLevel="0" collapsed="false">
      <c r="A474" s="160"/>
      <c r="B474" s="157" t="n">
        <v>2021</v>
      </c>
      <c r="C474" s="161"/>
      <c r="D474" s="158"/>
      <c r="E474" s="157" t="str">
        <f aca="false">IF(D474&lt;&gt;"",D474/1000,"")</f>
        <v/>
      </c>
      <c r="F474" s="161"/>
      <c r="G474" s="162" t="str">
        <f aca="false">IF(F474&lt;&gt;"",F474/1000,"")</f>
        <v/>
      </c>
      <c r="H474" s="163"/>
      <c r="J474" s="1" t="n">
        <f aca="false">IF($H474=$J$72,F474,0)</f>
        <v>0</v>
      </c>
      <c r="K474" s="1" t="n">
        <f aca="false">IF($H474=$J$72,G474,0)</f>
        <v>0</v>
      </c>
      <c r="L474" s="1" t="n">
        <f aca="false">IF($H474=$J$73,$E474,0)</f>
        <v>0</v>
      </c>
      <c r="M474" s="1" t="n">
        <f aca="false">IF($H474=$J$74,$E474,0)</f>
        <v>0</v>
      </c>
      <c r="N474" s="1" t="n">
        <f aca="false">IF($H474=$J$75,$E474,0)</f>
        <v>0</v>
      </c>
      <c r="O474" s="1" t="n">
        <f aca="false">IF($H474=$J$76,$E474,0)</f>
        <v>0</v>
      </c>
      <c r="P474" s="1" t="n">
        <f aca="false">IF($H474=$J$77,$E474,0)</f>
        <v>0</v>
      </c>
      <c r="Q474" s="1" t="n">
        <f aca="false">IF($H474=$J$78,$E474,0)</f>
        <v>0</v>
      </c>
      <c r="R474" s="3"/>
      <c r="S474" s="4"/>
      <c r="T474" s="4"/>
      <c r="U474" s="4"/>
      <c r="V474" s="4"/>
      <c r="W474" s="4"/>
      <c r="X474" s="4"/>
      <c r="Y474" s="4"/>
      <c r="Z474" s="4"/>
      <c r="AA474" s="4"/>
      <c r="AB474" s="4"/>
      <c r="AC474" s="4"/>
      <c r="AD474" s="4"/>
      <c r="AE474" s="4"/>
      <c r="AF474" s="4"/>
      <c r="AG474" s="4"/>
      <c r="AH474" s="4"/>
      <c r="AL474" s="2"/>
    </row>
    <row r="475" s="1" customFormat="true" ht="15.75" hidden="false" customHeight="false" outlineLevel="0" collapsed="false">
      <c r="A475" s="160"/>
      <c r="B475" s="157" t="n">
        <v>2021</v>
      </c>
      <c r="C475" s="161"/>
      <c r="D475" s="158"/>
      <c r="E475" s="157" t="str">
        <f aca="false">IF(D475&lt;&gt;"",D475/1000,"")</f>
        <v/>
      </c>
      <c r="F475" s="161"/>
      <c r="G475" s="162" t="str">
        <f aca="false">IF(F475&lt;&gt;"",F475/1000,"")</f>
        <v/>
      </c>
      <c r="H475" s="163"/>
      <c r="J475" s="1" t="n">
        <f aca="false">IF($H475=$J$72,F475,0)</f>
        <v>0</v>
      </c>
      <c r="K475" s="1" t="n">
        <f aca="false">IF($H475=$J$72,G475,0)</f>
        <v>0</v>
      </c>
      <c r="L475" s="1" t="n">
        <f aca="false">IF($H475=$J$73,$E475,0)</f>
        <v>0</v>
      </c>
      <c r="M475" s="1" t="n">
        <f aca="false">IF($H475=$J$74,$E475,0)</f>
        <v>0</v>
      </c>
      <c r="N475" s="1" t="n">
        <f aca="false">IF($H475=$J$75,$E475,0)</f>
        <v>0</v>
      </c>
      <c r="O475" s="1" t="n">
        <f aca="false">IF($H475=$J$76,$E475,0)</f>
        <v>0</v>
      </c>
      <c r="P475" s="1" t="n">
        <f aca="false">IF($H475=$J$77,$E475,0)</f>
        <v>0</v>
      </c>
      <c r="Q475" s="1" t="n">
        <f aca="false">IF($H475=$J$78,$E475,0)</f>
        <v>0</v>
      </c>
      <c r="R475" s="3"/>
      <c r="S475" s="4"/>
      <c r="T475" s="4"/>
      <c r="U475" s="4"/>
      <c r="V475" s="4"/>
      <c r="W475" s="4"/>
      <c r="X475" s="4"/>
      <c r="Y475" s="4"/>
      <c r="Z475" s="4"/>
      <c r="AA475" s="4"/>
      <c r="AB475" s="4"/>
      <c r="AC475" s="4"/>
      <c r="AD475" s="4"/>
      <c r="AE475" s="4"/>
      <c r="AF475" s="4"/>
      <c r="AG475" s="4"/>
      <c r="AH475" s="4"/>
      <c r="AL475" s="2"/>
    </row>
    <row r="476" s="1" customFormat="true" ht="15.75" hidden="false" customHeight="false" outlineLevel="0" collapsed="false">
      <c r="A476" s="160"/>
      <c r="B476" s="157" t="n">
        <v>2021</v>
      </c>
      <c r="C476" s="161"/>
      <c r="D476" s="158"/>
      <c r="E476" s="157" t="str">
        <f aca="false">IF(D476&lt;&gt;"",D476/1000,"")</f>
        <v/>
      </c>
      <c r="F476" s="161"/>
      <c r="G476" s="162" t="str">
        <f aca="false">IF(F476&lt;&gt;"",F476/1000,"")</f>
        <v/>
      </c>
      <c r="H476" s="163"/>
      <c r="J476" s="1" t="n">
        <f aca="false">IF($H476=$J$72,F476,0)</f>
        <v>0</v>
      </c>
      <c r="K476" s="1" t="n">
        <f aca="false">IF($H476=$J$72,G476,0)</f>
        <v>0</v>
      </c>
      <c r="L476" s="1" t="n">
        <f aca="false">IF($H476=$J$73,$E476,0)</f>
        <v>0</v>
      </c>
      <c r="M476" s="1" t="n">
        <f aca="false">IF($H476=$J$74,$E476,0)</f>
        <v>0</v>
      </c>
      <c r="N476" s="1" t="n">
        <f aca="false">IF($H476=$J$75,$E476,0)</f>
        <v>0</v>
      </c>
      <c r="O476" s="1" t="n">
        <f aca="false">IF($H476=$J$76,$E476,0)</f>
        <v>0</v>
      </c>
      <c r="P476" s="1" t="n">
        <f aca="false">IF($H476=$J$77,$E476,0)</f>
        <v>0</v>
      </c>
      <c r="Q476" s="1" t="n">
        <f aca="false">IF($H476=$J$78,$E476,0)</f>
        <v>0</v>
      </c>
      <c r="R476" s="3"/>
      <c r="S476" s="4"/>
      <c r="T476" s="4"/>
      <c r="U476" s="4"/>
      <c r="V476" s="4"/>
      <c r="W476" s="4"/>
      <c r="X476" s="4"/>
      <c r="Y476" s="4"/>
      <c r="Z476" s="4"/>
      <c r="AA476" s="4"/>
      <c r="AB476" s="4"/>
      <c r="AC476" s="4"/>
      <c r="AD476" s="4"/>
      <c r="AE476" s="4"/>
      <c r="AF476" s="4"/>
      <c r="AG476" s="4"/>
      <c r="AH476" s="4"/>
      <c r="AL476" s="2"/>
    </row>
    <row r="477" s="1" customFormat="true" ht="15.75" hidden="false" customHeight="false" outlineLevel="0" collapsed="false">
      <c r="A477" s="160"/>
      <c r="B477" s="157" t="n">
        <v>2021</v>
      </c>
      <c r="C477" s="161"/>
      <c r="D477" s="158"/>
      <c r="E477" s="157" t="str">
        <f aca="false">IF(D477&lt;&gt;"",D477/1000,"")</f>
        <v/>
      </c>
      <c r="F477" s="161"/>
      <c r="G477" s="162" t="str">
        <f aca="false">IF(F477&lt;&gt;"",F477/1000,"")</f>
        <v/>
      </c>
      <c r="H477" s="163"/>
      <c r="J477" s="1" t="n">
        <f aca="false">IF($H477=$J$72,F477,0)</f>
        <v>0</v>
      </c>
      <c r="K477" s="1" t="n">
        <f aca="false">IF($H477=$J$72,G477,0)</f>
        <v>0</v>
      </c>
      <c r="L477" s="1" t="n">
        <f aca="false">IF($H477=$J$73,$E477,0)</f>
        <v>0</v>
      </c>
      <c r="M477" s="1" t="n">
        <f aca="false">IF($H477=$J$74,$E477,0)</f>
        <v>0</v>
      </c>
      <c r="N477" s="1" t="n">
        <f aca="false">IF($H477=$J$75,$E477,0)</f>
        <v>0</v>
      </c>
      <c r="O477" s="1" t="n">
        <f aca="false">IF($H477=$J$76,$E477,0)</f>
        <v>0</v>
      </c>
      <c r="P477" s="1" t="n">
        <f aca="false">IF($H477=$J$77,$E477,0)</f>
        <v>0</v>
      </c>
      <c r="Q477" s="1" t="n">
        <f aca="false">IF($H477=$J$78,$E477,0)</f>
        <v>0</v>
      </c>
      <c r="R477" s="3"/>
      <c r="S477" s="4"/>
      <c r="T477" s="4"/>
      <c r="U477" s="4"/>
      <c r="V477" s="4"/>
      <c r="W477" s="4"/>
      <c r="X477" s="4"/>
      <c r="Y477" s="4"/>
      <c r="Z477" s="4"/>
      <c r="AA477" s="4"/>
      <c r="AB477" s="4"/>
      <c r="AC477" s="4"/>
      <c r="AD477" s="4"/>
      <c r="AE477" s="4"/>
      <c r="AF477" s="4"/>
      <c r="AG477" s="4"/>
      <c r="AH477" s="4"/>
      <c r="AL477" s="2"/>
    </row>
    <row r="478" s="1" customFormat="true" ht="15.75" hidden="false" customHeight="false" outlineLevel="0" collapsed="false">
      <c r="A478" s="160"/>
      <c r="B478" s="157" t="n">
        <v>2021</v>
      </c>
      <c r="C478" s="161"/>
      <c r="D478" s="158"/>
      <c r="E478" s="157" t="str">
        <f aca="false">IF(D478&lt;&gt;"",D478/1000,"")</f>
        <v/>
      </c>
      <c r="F478" s="161"/>
      <c r="G478" s="162" t="str">
        <f aca="false">IF(F478&lt;&gt;"",F478/1000,"")</f>
        <v/>
      </c>
      <c r="H478" s="163"/>
      <c r="J478" s="1" t="n">
        <f aca="false">IF($H478=$J$72,F478,0)</f>
        <v>0</v>
      </c>
      <c r="K478" s="1" t="n">
        <f aca="false">IF($H478=$J$72,G478,0)</f>
        <v>0</v>
      </c>
      <c r="L478" s="1" t="n">
        <f aca="false">IF($H478=$J$73,$E478,0)</f>
        <v>0</v>
      </c>
      <c r="M478" s="1" t="n">
        <f aca="false">IF($H478=$J$74,$E478,0)</f>
        <v>0</v>
      </c>
      <c r="N478" s="1" t="n">
        <f aca="false">IF($H478=$J$75,$E478,0)</f>
        <v>0</v>
      </c>
      <c r="O478" s="1" t="n">
        <f aca="false">IF($H478=$J$76,$E478,0)</f>
        <v>0</v>
      </c>
      <c r="P478" s="1" t="n">
        <f aca="false">IF($H478=$J$77,$E478,0)</f>
        <v>0</v>
      </c>
      <c r="Q478" s="1" t="n">
        <f aca="false">IF($H478=$J$78,$E478,0)</f>
        <v>0</v>
      </c>
      <c r="R478" s="3"/>
      <c r="S478" s="4"/>
      <c r="T478" s="4"/>
      <c r="U478" s="4"/>
      <c r="V478" s="4"/>
      <c r="W478" s="4"/>
      <c r="X478" s="4"/>
      <c r="Y478" s="4"/>
      <c r="Z478" s="4"/>
      <c r="AA478" s="4"/>
      <c r="AB478" s="4"/>
      <c r="AC478" s="4"/>
      <c r="AD478" s="4"/>
      <c r="AE478" s="4"/>
      <c r="AF478" s="4"/>
      <c r="AG478" s="4"/>
      <c r="AH478" s="4"/>
      <c r="AL478" s="2"/>
    </row>
    <row r="479" s="1" customFormat="true" ht="15.75" hidden="false" customHeight="false" outlineLevel="0" collapsed="false">
      <c r="A479" s="160"/>
      <c r="B479" s="157" t="n">
        <v>2021</v>
      </c>
      <c r="C479" s="161"/>
      <c r="D479" s="158"/>
      <c r="E479" s="157" t="str">
        <f aca="false">IF(D479&lt;&gt;"",D479/1000,"")</f>
        <v/>
      </c>
      <c r="F479" s="161"/>
      <c r="G479" s="162" t="str">
        <f aca="false">IF(F479&lt;&gt;"",F479/1000,"")</f>
        <v/>
      </c>
      <c r="H479" s="163"/>
      <c r="J479" s="1" t="n">
        <f aca="false">IF($H479=$J$72,F479,0)</f>
        <v>0</v>
      </c>
      <c r="K479" s="1" t="n">
        <f aca="false">IF($H479=$J$72,G479,0)</f>
        <v>0</v>
      </c>
      <c r="L479" s="1" t="n">
        <f aca="false">IF($H479=$J$73,$E479,0)</f>
        <v>0</v>
      </c>
      <c r="M479" s="1" t="n">
        <f aca="false">IF($H479=$J$74,$E479,0)</f>
        <v>0</v>
      </c>
      <c r="N479" s="1" t="n">
        <f aca="false">IF($H479=$J$75,$E479,0)</f>
        <v>0</v>
      </c>
      <c r="O479" s="1" t="n">
        <f aca="false">IF($H479=$J$76,$E479,0)</f>
        <v>0</v>
      </c>
      <c r="P479" s="1" t="n">
        <f aca="false">IF($H479=$J$77,$E479,0)</f>
        <v>0</v>
      </c>
      <c r="Q479" s="1" t="n">
        <f aca="false">IF($H479=$J$78,$E479,0)</f>
        <v>0</v>
      </c>
      <c r="R479" s="3"/>
      <c r="S479" s="4"/>
      <c r="T479" s="4"/>
      <c r="U479" s="4"/>
      <c r="V479" s="4"/>
      <c r="W479" s="4"/>
      <c r="X479" s="4"/>
      <c r="Y479" s="4"/>
      <c r="Z479" s="4"/>
      <c r="AA479" s="4"/>
      <c r="AB479" s="4"/>
      <c r="AC479" s="4"/>
      <c r="AD479" s="4"/>
      <c r="AE479" s="4"/>
      <c r="AF479" s="4"/>
      <c r="AG479" s="4"/>
      <c r="AH479" s="4"/>
      <c r="AL479" s="2"/>
    </row>
    <row r="480" s="1" customFormat="true" ht="15.75" hidden="false" customHeight="false" outlineLevel="0" collapsed="false">
      <c r="A480" s="160"/>
      <c r="B480" s="157" t="n">
        <v>2021</v>
      </c>
      <c r="C480" s="161"/>
      <c r="D480" s="158"/>
      <c r="E480" s="157" t="str">
        <f aca="false">IF(D480&lt;&gt;"",D480/1000,"")</f>
        <v/>
      </c>
      <c r="F480" s="161"/>
      <c r="G480" s="162" t="str">
        <f aca="false">IF(F480&lt;&gt;"",F480/1000,"")</f>
        <v/>
      </c>
      <c r="H480" s="163"/>
      <c r="J480" s="1" t="n">
        <f aca="false">IF($H480=$J$72,F480,0)</f>
        <v>0</v>
      </c>
      <c r="K480" s="1" t="n">
        <f aca="false">IF($H480=$J$72,G480,0)</f>
        <v>0</v>
      </c>
      <c r="L480" s="1" t="n">
        <f aca="false">IF($H480=$J$73,$E480,0)</f>
        <v>0</v>
      </c>
      <c r="M480" s="1" t="n">
        <f aca="false">IF($H480=$J$74,$E480,0)</f>
        <v>0</v>
      </c>
      <c r="N480" s="1" t="n">
        <f aca="false">IF($H480=$J$75,$E480,0)</f>
        <v>0</v>
      </c>
      <c r="O480" s="1" t="n">
        <f aca="false">IF($H480=$J$76,$E480,0)</f>
        <v>0</v>
      </c>
      <c r="P480" s="1" t="n">
        <f aca="false">IF($H480=$J$77,$E480,0)</f>
        <v>0</v>
      </c>
      <c r="Q480" s="1" t="n">
        <f aca="false">IF($H480=$J$78,$E480,0)</f>
        <v>0</v>
      </c>
      <c r="R480" s="3"/>
      <c r="S480" s="4"/>
      <c r="T480" s="4"/>
      <c r="U480" s="4"/>
      <c r="V480" s="4"/>
      <c r="W480" s="4"/>
      <c r="X480" s="4"/>
      <c r="Y480" s="4"/>
      <c r="Z480" s="4"/>
      <c r="AA480" s="4"/>
      <c r="AB480" s="4"/>
      <c r="AC480" s="4"/>
      <c r="AD480" s="4"/>
      <c r="AE480" s="4"/>
      <c r="AF480" s="4"/>
      <c r="AG480" s="4"/>
      <c r="AH480" s="4"/>
      <c r="AL480" s="2"/>
    </row>
    <row r="481" s="1" customFormat="true" ht="15.75" hidden="false" customHeight="false" outlineLevel="0" collapsed="false">
      <c r="A481" s="160"/>
      <c r="B481" s="157" t="n">
        <v>2021</v>
      </c>
      <c r="C481" s="161"/>
      <c r="D481" s="158"/>
      <c r="E481" s="157" t="str">
        <f aca="false">IF(D481&lt;&gt;"",D481/1000,"")</f>
        <v/>
      </c>
      <c r="F481" s="161"/>
      <c r="G481" s="162" t="str">
        <f aca="false">IF(F481&lt;&gt;"",F481/1000,"")</f>
        <v/>
      </c>
      <c r="H481" s="163"/>
      <c r="J481" s="1" t="n">
        <f aca="false">IF($H481=$J$72,F481,0)</f>
        <v>0</v>
      </c>
      <c r="K481" s="1" t="n">
        <f aca="false">IF($H481=$J$72,G481,0)</f>
        <v>0</v>
      </c>
      <c r="L481" s="1" t="n">
        <f aca="false">IF($H481=$J$73,$E481,0)</f>
        <v>0</v>
      </c>
      <c r="M481" s="1" t="n">
        <f aca="false">IF($H481=$J$74,$E481,0)</f>
        <v>0</v>
      </c>
      <c r="N481" s="1" t="n">
        <f aca="false">IF($H481=$J$75,$E481,0)</f>
        <v>0</v>
      </c>
      <c r="O481" s="1" t="n">
        <f aca="false">IF($H481=$J$76,$E481,0)</f>
        <v>0</v>
      </c>
      <c r="P481" s="1" t="n">
        <f aca="false">IF($H481=$J$77,$E481,0)</f>
        <v>0</v>
      </c>
      <c r="Q481" s="1" t="n">
        <f aca="false">IF($H481=$J$78,$E481,0)</f>
        <v>0</v>
      </c>
      <c r="R481" s="3"/>
      <c r="S481" s="4"/>
      <c r="T481" s="4"/>
      <c r="U481" s="4"/>
      <c r="V481" s="4"/>
      <c r="W481" s="4"/>
      <c r="X481" s="4"/>
      <c r="Y481" s="4"/>
      <c r="Z481" s="4"/>
      <c r="AA481" s="4"/>
      <c r="AB481" s="4"/>
      <c r="AC481" s="4"/>
      <c r="AD481" s="4"/>
      <c r="AE481" s="4"/>
      <c r="AF481" s="4"/>
      <c r="AG481" s="4"/>
      <c r="AH481" s="4"/>
      <c r="AL481" s="2"/>
    </row>
    <row r="482" s="1" customFormat="true" ht="15.75" hidden="false" customHeight="false" outlineLevel="0" collapsed="false">
      <c r="A482" s="160"/>
      <c r="B482" s="157" t="n">
        <v>2021</v>
      </c>
      <c r="C482" s="161"/>
      <c r="D482" s="158"/>
      <c r="E482" s="157" t="str">
        <f aca="false">IF(D482&lt;&gt;"",D482/1000,"")</f>
        <v/>
      </c>
      <c r="F482" s="161"/>
      <c r="G482" s="162" t="str">
        <f aca="false">IF(F482&lt;&gt;"",F482/1000,"")</f>
        <v/>
      </c>
      <c r="H482" s="163"/>
      <c r="J482" s="1" t="n">
        <f aca="false">IF($H482=$J$72,F482,0)</f>
        <v>0</v>
      </c>
      <c r="K482" s="1" t="n">
        <f aca="false">IF($H482=$J$72,G482,0)</f>
        <v>0</v>
      </c>
      <c r="L482" s="1" t="n">
        <f aca="false">IF($H482=$J$73,$E482,0)</f>
        <v>0</v>
      </c>
      <c r="M482" s="1" t="n">
        <f aca="false">IF($H482=$J$74,$E482,0)</f>
        <v>0</v>
      </c>
      <c r="N482" s="1" t="n">
        <f aca="false">IF($H482=$J$75,$E482,0)</f>
        <v>0</v>
      </c>
      <c r="O482" s="1" t="n">
        <f aca="false">IF($H482=$J$76,$E482,0)</f>
        <v>0</v>
      </c>
      <c r="P482" s="1" t="n">
        <f aca="false">IF($H482=$J$77,$E482,0)</f>
        <v>0</v>
      </c>
      <c r="Q482" s="1" t="n">
        <f aca="false">IF($H482=$J$78,$E482,0)</f>
        <v>0</v>
      </c>
      <c r="R482" s="3"/>
      <c r="S482" s="4"/>
      <c r="T482" s="4"/>
      <c r="U482" s="4"/>
      <c r="V482" s="4"/>
      <c r="W482" s="4"/>
      <c r="X482" s="4"/>
      <c r="Y482" s="4"/>
      <c r="Z482" s="4"/>
      <c r="AA482" s="4"/>
      <c r="AB482" s="4"/>
      <c r="AC482" s="4"/>
      <c r="AD482" s="4"/>
      <c r="AE482" s="4"/>
      <c r="AF482" s="4"/>
      <c r="AG482" s="4"/>
      <c r="AH482" s="4"/>
      <c r="AL482" s="2"/>
    </row>
    <row r="483" s="1" customFormat="true" ht="15.75" hidden="false" customHeight="false" outlineLevel="0" collapsed="false">
      <c r="A483" s="160"/>
      <c r="B483" s="157" t="n">
        <v>2021</v>
      </c>
      <c r="C483" s="161"/>
      <c r="D483" s="158"/>
      <c r="E483" s="157" t="str">
        <f aca="false">IF(D483&lt;&gt;"",D483/1000,"")</f>
        <v/>
      </c>
      <c r="F483" s="161"/>
      <c r="G483" s="162" t="str">
        <f aca="false">IF(F483&lt;&gt;"",F483/1000,"")</f>
        <v/>
      </c>
      <c r="H483" s="163"/>
      <c r="J483" s="1" t="n">
        <f aca="false">IF($H483=$J$72,F483,0)</f>
        <v>0</v>
      </c>
      <c r="K483" s="1" t="n">
        <f aca="false">IF($H483=$J$72,G483,0)</f>
        <v>0</v>
      </c>
      <c r="L483" s="1" t="n">
        <f aca="false">IF($H483=$J$73,$E483,0)</f>
        <v>0</v>
      </c>
      <c r="M483" s="1" t="n">
        <f aca="false">IF($H483=$J$74,$E483,0)</f>
        <v>0</v>
      </c>
      <c r="N483" s="1" t="n">
        <f aca="false">IF($H483=$J$75,$E483,0)</f>
        <v>0</v>
      </c>
      <c r="O483" s="1" t="n">
        <f aca="false">IF($H483=$J$76,$E483,0)</f>
        <v>0</v>
      </c>
      <c r="P483" s="1" t="n">
        <f aca="false">IF($H483=$J$77,$E483,0)</f>
        <v>0</v>
      </c>
      <c r="Q483" s="1" t="n">
        <f aca="false">IF($H483=$J$78,$E483,0)</f>
        <v>0</v>
      </c>
      <c r="R483" s="3"/>
      <c r="S483" s="4"/>
      <c r="T483" s="4"/>
      <c r="U483" s="4"/>
      <c r="V483" s="4"/>
      <c r="W483" s="4"/>
      <c r="X483" s="4"/>
      <c r="Y483" s="4"/>
      <c r="Z483" s="4"/>
      <c r="AA483" s="4"/>
      <c r="AB483" s="4"/>
      <c r="AC483" s="4"/>
      <c r="AD483" s="4"/>
      <c r="AE483" s="4"/>
      <c r="AF483" s="4"/>
      <c r="AG483" s="4"/>
      <c r="AH483" s="4"/>
      <c r="AL483" s="2"/>
    </row>
    <row r="484" s="1" customFormat="true" ht="15.75" hidden="false" customHeight="false" outlineLevel="0" collapsed="false">
      <c r="A484" s="160"/>
      <c r="B484" s="157" t="n">
        <v>2021</v>
      </c>
      <c r="C484" s="161"/>
      <c r="D484" s="158"/>
      <c r="E484" s="157" t="str">
        <f aca="false">IF(D484&lt;&gt;"",D484/1000,"")</f>
        <v/>
      </c>
      <c r="F484" s="161"/>
      <c r="G484" s="162" t="str">
        <f aca="false">IF(F484&lt;&gt;"",F484/1000,"")</f>
        <v/>
      </c>
      <c r="H484" s="163"/>
      <c r="J484" s="1" t="n">
        <f aca="false">IF($H484=$J$72,F484,0)</f>
        <v>0</v>
      </c>
      <c r="K484" s="1" t="n">
        <f aca="false">IF($H484=$J$72,G484,0)</f>
        <v>0</v>
      </c>
      <c r="L484" s="1" t="n">
        <f aca="false">IF($H484=$J$73,$E484,0)</f>
        <v>0</v>
      </c>
      <c r="M484" s="1" t="n">
        <f aca="false">IF($H484=$J$74,$E484,0)</f>
        <v>0</v>
      </c>
      <c r="N484" s="1" t="n">
        <f aca="false">IF($H484=$J$75,$E484,0)</f>
        <v>0</v>
      </c>
      <c r="O484" s="1" t="n">
        <f aca="false">IF($H484=$J$76,$E484,0)</f>
        <v>0</v>
      </c>
      <c r="P484" s="1" t="n">
        <f aca="false">IF($H484=$J$77,$E484,0)</f>
        <v>0</v>
      </c>
      <c r="Q484" s="1" t="n">
        <f aca="false">IF($H484=$J$78,$E484,0)</f>
        <v>0</v>
      </c>
      <c r="R484" s="3"/>
      <c r="S484" s="4"/>
      <c r="T484" s="4"/>
      <c r="U484" s="4"/>
      <c r="V484" s="4"/>
      <c r="W484" s="4"/>
      <c r="X484" s="4"/>
      <c r="Y484" s="4"/>
      <c r="Z484" s="4"/>
      <c r="AA484" s="4"/>
      <c r="AB484" s="4"/>
      <c r="AC484" s="4"/>
      <c r="AD484" s="4"/>
      <c r="AE484" s="4"/>
      <c r="AF484" s="4"/>
      <c r="AG484" s="4"/>
      <c r="AH484" s="4"/>
      <c r="AL484" s="2"/>
    </row>
    <row r="485" s="1" customFormat="true" ht="15.75" hidden="false" customHeight="false" outlineLevel="0" collapsed="false">
      <c r="A485" s="160"/>
      <c r="B485" s="157" t="n">
        <v>2021</v>
      </c>
      <c r="C485" s="161"/>
      <c r="D485" s="158"/>
      <c r="E485" s="157" t="str">
        <f aca="false">IF(D485&lt;&gt;"",D485/1000,"")</f>
        <v/>
      </c>
      <c r="F485" s="161"/>
      <c r="G485" s="162" t="str">
        <f aca="false">IF(F485&lt;&gt;"",F485/1000,"")</f>
        <v/>
      </c>
      <c r="H485" s="163"/>
      <c r="J485" s="1" t="n">
        <f aca="false">IF($H485=$J$72,F485,0)</f>
        <v>0</v>
      </c>
      <c r="K485" s="1" t="n">
        <f aca="false">IF($H485=$J$72,G485,0)</f>
        <v>0</v>
      </c>
      <c r="L485" s="1" t="n">
        <f aca="false">IF($H485=$J$73,$E485,0)</f>
        <v>0</v>
      </c>
      <c r="M485" s="1" t="n">
        <f aca="false">IF($H485=$J$74,$E485,0)</f>
        <v>0</v>
      </c>
      <c r="N485" s="1" t="n">
        <f aca="false">IF($H485=$J$75,$E485,0)</f>
        <v>0</v>
      </c>
      <c r="O485" s="1" t="n">
        <f aca="false">IF($H485=$J$76,$E485,0)</f>
        <v>0</v>
      </c>
      <c r="P485" s="1" t="n">
        <f aca="false">IF($H485=$J$77,$E485,0)</f>
        <v>0</v>
      </c>
      <c r="Q485" s="1" t="n">
        <f aca="false">IF($H485=$J$78,$E485,0)</f>
        <v>0</v>
      </c>
      <c r="R485" s="3"/>
      <c r="S485" s="4"/>
      <c r="T485" s="4"/>
      <c r="U485" s="4"/>
      <c r="V485" s="4"/>
      <c r="W485" s="4"/>
      <c r="X485" s="4"/>
      <c r="Y485" s="4"/>
      <c r="Z485" s="4"/>
      <c r="AA485" s="4"/>
      <c r="AB485" s="4"/>
      <c r="AC485" s="4"/>
      <c r="AD485" s="4"/>
      <c r="AE485" s="4"/>
      <c r="AF485" s="4"/>
      <c r="AG485" s="4"/>
      <c r="AH485" s="4"/>
      <c r="AL485" s="2"/>
    </row>
    <row r="486" s="1" customFormat="true" ht="15.75" hidden="false" customHeight="false" outlineLevel="0" collapsed="false">
      <c r="A486" s="160"/>
      <c r="B486" s="157" t="n">
        <v>2021</v>
      </c>
      <c r="C486" s="161"/>
      <c r="D486" s="158"/>
      <c r="E486" s="157" t="str">
        <f aca="false">IF(D486&lt;&gt;"",D486/1000,"")</f>
        <v/>
      </c>
      <c r="F486" s="161"/>
      <c r="G486" s="162" t="str">
        <f aca="false">IF(F486&lt;&gt;"",F486/1000,"")</f>
        <v/>
      </c>
      <c r="H486" s="163"/>
      <c r="I486" s="57"/>
      <c r="J486" s="1" t="n">
        <f aca="false">IF($H486=$J$72,F486,0)</f>
        <v>0</v>
      </c>
      <c r="K486" s="1" t="n">
        <f aca="false">IF($H486=$J$72,G486,0)</f>
        <v>0</v>
      </c>
      <c r="L486" s="1" t="n">
        <f aca="false">IF($H486=$J$73,$E486,0)</f>
        <v>0</v>
      </c>
      <c r="M486" s="1" t="n">
        <f aca="false">IF($H486=$J$74,$E486,0)</f>
        <v>0</v>
      </c>
      <c r="N486" s="1" t="n">
        <f aca="false">IF($H486=$J$75,$E486,0)</f>
        <v>0</v>
      </c>
      <c r="O486" s="1" t="n">
        <f aca="false">IF($H486=$J$76,$E486,0)</f>
        <v>0</v>
      </c>
      <c r="P486" s="1" t="n">
        <f aca="false">IF($H486=$J$77,$E486,0)</f>
        <v>0</v>
      </c>
      <c r="Q486" s="1" t="n">
        <f aca="false">IF($H486=$J$78,$E486,0)</f>
        <v>0</v>
      </c>
      <c r="R486" s="3"/>
      <c r="S486" s="4"/>
      <c r="T486" s="4"/>
      <c r="U486" s="4"/>
      <c r="V486" s="4"/>
      <c r="W486" s="4"/>
      <c r="X486" s="4"/>
      <c r="Y486" s="4"/>
      <c r="Z486" s="4"/>
      <c r="AA486" s="4"/>
      <c r="AB486" s="4"/>
      <c r="AC486" s="4"/>
      <c r="AD486" s="4"/>
      <c r="AE486" s="4"/>
      <c r="AF486" s="4"/>
      <c r="AG486" s="4"/>
      <c r="AH486" s="4"/>
      <c r="AL486" s="2"/>
    </row>
    <row r="487" s="1" customFormat="true" ht="15.75" hidden="false" customHeight="false" outlineLevel="0" collapsed="false">
      <c r="A487" s="160"/>
      <c r="B487" s="157" t="n">
        <v>2021</v>
      </c>
      <c r="C487" s="161"/>
      <c r="D487" s="158"/>
      <c r="E487" s="157" t="str">
        <f aca="false">IF(D487&lt;&gt;"",D487/1000,"")</f>
        <v/>
      </c>
      <c r="F487" s="161"/>
      <c r="G487" s="162" t="str">
        <f aca="false">IF(F487&lt;&gt;"",F487/1000,"")</f>
        <v/>
      </c>
      <c r="H487" s="163"/>
      <c r="I487" s="164"/>
      <c r="J487" s="1" t="n">
        <f aca="false">IF($H487=$J$72,F487,0)</f>
        <v>0</v>
      </c>
      <c r="K487" s="1" t="n">
        <f aca="false">IF($H487=$J$72,G487,0)</f>
        <v>0</v>
      </c>
      <c r="L487" s="1" t="n">
        <f aca="false">IF($H487=$J$73,$E487,0)</f>
        <v>0</v>
      </c>
      <c r="M487" s="1" t="n">
        <f aca="false">IF($H487=$J$74,$E487,0)</f>
        <v>0</v>
      </c>
      <c r="N487" s="1" t="n">
        <f aca="false">IF($H487=$J$75,$E487,0)</f>
        <v>0</v>
      </c>
      <c r="O487" s="1" t="n">
        <f aca="false">IF($H487=$J$76,$E487,0)</f>
        <v>0</v>
      </c>
      <c r="P487" s="1" t="n">
        <f aca="false">IF($H487=$J$77,$E487,0)</f>
        <v>0</v>
      </c>
      <c r="Q487" s="1" t="n">
        <f aca="false">IF($H487=$J$78,$E487,0)</f>
        <v>0</v>
      </c>
      <c r="R487" s="3"/>
      <c r="S487" s="4"/>
      <c r="T487" s="4"/>
      <c r="U487" s="4"/>
      <c r="V487" s="4"/>
      <c r="W487" s="4"/>
      <c r="X487" s="4"/>
      <c r="Y487" s="4"/>
      <c r="Z487" s="4"/>
      <c r="AA487" s="4"/>
      <c r="AB487" s="4"/>
      <c r="AC487" s="4"/>
      <c r="AD487" s="4"/>
      <c r="AE487" s="4"/>
      <c r="AF487" s="4"/>
      <c r="AG487" s="4"/>
      <c r="AH487" s="4"/>
      <c r="AL487" s="2"/>
    </row>
    <row r="488" s="1" customFormat="true" ht="15.75" hidden="false" customHeight="false" outlineLevel="0" collapsed="false">
      <c r="A488" s="160"/>
      <c r="B488" s="157" t="n">
        <v>2021</v>
      </c>
      <c r="C488" s="161"/>
      <c r="D488" s="158"/>
      <c r="E488" s="157" t="str">
        <f aca="false">IF(D488&lt;&gt;"",D488/1000,"")</f>
        <v/>
      </c>
      <c r="F488" s="161"/>
      <c r="G488" s="162" t="str">
        <f aca="false">IF(F488&lt;&gt;"",F488/1000,"")</f>
        <v/>
      </c>
      <c r="H488" s="163"/>
      <c r="I488" s="165"/>
      <c r="J488" s="1" t="n">
        <f aca="false">IF($H488=$J$72,F488,0)</f>
        <v>0</v>
      </c>
      <c r="K488" s="1" t="n">
        <f aca="false">IF($H488=$J$72,G488,0)</f>
        <v>0</v>
      </c>
      <c r="L488" s="1" t="n">
        <f aca="false">IF($H488=$J$73,$E488,0)</f>
        <v>0</v>
      </c>
      <c r="M488" s="1" t="n">
        <f aca="false">IF($H488=$J$74,$E488,0)</f>
        <v>0</v>
      </c>
      <c r="N488" s="1" t="n">
        <f aca="false">IF($H488=$J$75,$E488,0)</f>
        <v>0</v>
      </c>
      <c r="O488" s="1" t="n">
        <f aca="false">IF($H488=$J$76,$E488,0)</f>
        <v>0</v>
      </c>
      <c r="P488" s="1" t="n">
        <f aca="false">IF($H488=$J$77,$E488,0)</f>
        <v>0</v>
      </c>
      <c r="Q488" s="1" t="n">
        <f aca="false">IF($H488=$J$78,$E488,0)</f>
        <v>0</v>
      </c>
      <c r="R488" s="3"/>
      <c r="S488" s="4"/>
      <c r="T488" s="4"/>
      <c r="U488" s="4"/>
      <c r="V488" s="4"/>
      <c r="W488" s="4"/>
      <c r="X488" s="4"/>
      <c r="Y488" s="4"/>
      <c r="Z488" s="4"/>
      <c r="AA488" s="4"/>
      <c r="AB488" s="4"/>
      <c r="AC488" s="4"/>
      <c r="AD488" s="4"/>
      <c r="AE488" s="4"/>
      <c r="AF488" s="4"/>
      <c r="AG488" s="4"/>
      <c r="AH488" s="4"/>
      <c r="AL488" s="2"/>
    </row>
    <row r="489" s="1" customFormat="true" ht="15.75" hidden="false" customHeight="false" outlineLevel="0" collapsed="false">
      <c r="A489" s="160"/>
      <c r="B489" s="157" t="n">
        <v>2021</v>
      </c>
      <c r="C489" s="161"/>
      <c r="D489" s="158"/>
      <c r="E489" s="157" t="str">
        <f aca="false">IF(D489&lt;&gt;"",D489/1000,"")</f>
        <v/>
      </c>
      <c r="F489" s="161"/>
      <c r="G489" s="162" t="str">
        <f aca="false">IF(F489&lt;&gt;"",F489/1000,"")</f>
        <v/>
      </c>
      <c r="H489" s="163"/>
      <c r="I489" s="165"/>
      <c r="J489" s="1" t="n">
        <f aca="false">IF($H489=$J$72,F489,0)</f>
        <v>0</v>
      </c>
      <c r="K489" s="1" t="n">
        <f aca="false">IF($H489=$J$72,G489,0)</f>
        <v>0</v>
      </c>
      <c r="L489" s="1" t="n">
        <f aca="false">IF($H489=$J$73,$E489,0)</f>
        <v>0</v>
      </c>
      <c r="M489" s="1" t="n">
        <f aca="false">IF($H489=$J$74,$E489,0)</f>
        <v>0</v>
      </c>
      <c r="N489" s="1" t="n">
        <f aca="false">IF($H489=$J$75,$E489,0)</f>
        <v>0</v>
      </c>
      <c r="O489" s="1" t="n">
        <f aca="false">IF($H489=$J$76,$E489,0)</f>
        <v>0</v>
      </c>
      <c r="P489" s="1" t="n">
        <f aca="false">IF($H489=$J$77,$E489,0)</f>
        <v>0</v>
      </c>
      <c r="Q489" s="1" t="n">
        <f aca="false">IF($H489=$J$78,$E489,0)</f>
        <v>0</v>
      </c>
      <c r="R489" s="3"/>
      <c r="S489" s="4"/>
      <c r="T489" s="4"/>
      <c r="U489" s="4"/>
      <c r="V489" s="4"/>
      <c r="W489" s="4"/>
      <c r="X489" s="4"/>
      <c r="Y489" s="4"/>
      <c r="Z489" s="4"/>
      <c r="AA489" s="4"/>
      <c r="AB489" s="4"/>
      <c r="AC489" s="4"/>
      <c r="AD489" s="4"/>
      <c r="AE489" s="4"/>
      <c r="AF489" s="4"/>
      <c r="AG489" s="4"/>
      <c r="AH489" s="4"/>
      <c r="AL489" s="2"/>
    </row>
    <row r="490" s="1" customFormat="true" ht="15.75" hidden="false" customHeight="false" outlineLevel="0" collapsed="false">
      <c r="A490" s="160"/>
      <c r="B490" s="157" t="n">
        <v>2021</v>
      </c>
      <c r="C490" s="161"/>
      <c r="D490" s="158"/>
      <c r="E490" s="157" t="str">
        <f aca="false">IF(D490&lt;&gt;"",D490/1000,"")</f>
        <v/>
      </c>
      <c r="F490" s="161"/>
      <c r="G490" s="162" t="str">
        <f aca="false">IF(F490&lt;&gt;"",F490/1000,"")</f>
        <v/>
      </c>
      <c r="H490" s="163"/>
      <c r="I490" s="0"/>
      <c r="J490" s="1" t="n">
        <f aca="false">IF($H490=$J$72,F490,0)</f>
        <v>0</v>
      </c>
      <c r="K490" s="1" t="n">
        <f aca="false">IF($H490=$J$72,G490,0)</f>
        <v>0</v>
      </c>
      <c r="L490" s="1" t="n">
        <f aca="false">IF($H490=$J$73,$E490,0)</f>
        <v>0</v>
      </c>
      <c r="M490" s="1" t="n">
        <f aca="false">IF($H490=$J$74,$E490,0)</f>
        <v>0</v>
      </c>
      <c r="N490" s="1" t="n">
        <f aca="false">IF($H490=$J$75,$E490,0)</f>
        <v>0</v>
      </c>
      <c r="O490" s="1" t="n">
        <f aca="false">IF($H490=$J$76,$E490,0)</f>
        <v>0</v>
      </c>
      <c r="P490" s="1" t="n">
        <f aca="false">IF($H490=$J$77,$E490,0)</f>
        <v>0</v>
      </c>
      <c r="Q490" s="1" t="n">
        <f aca="false">IF($H490=$J$78,$E490,0)</f>
        <v>0</v>
      </c>
      <c r="R490" s="166"/>
      <c r="S490" s="167"/>
      <c r="T490" s="167"/>
      <c r="U490" s="167"/>
      <c r="V490" s="167"/>
      <c r="W490" s="167"/>
      <c r="X490" s="167"/>
      <c r="Y490" s="167"/>
      <c r="Z490" s="167"/>
      <c r="AA490" s="167"/>
      <c r="AB490" s="167"/>
      <c r="AC490" s="167"/>
      <c r="AD490" s="167"/>
      <c r="AE490" s="167"/>
      <c r="AF490" s="167"/>
      <c r="AG490" s="167"/>
      <c r="AH490" s="167"/>
      <c r="AI490" s="0"/>
      <c r="AJ490" s="0"/>
      <c r="AK490" s="0"/>
      <c r="AL490" s="168"/>
      <c r="AM490" s="0"/>
      <c r="AN490" s="0"/>
      <c r="AO490" s="0"/>
      <c r="AP490" s="0"/>
      <c r="AQ490" s="0"/>
      <c r="AR490" s="0"/>
      <c r="AS490" s="0"/>
      <c r="AT490" s="0"/>
      <c r="AU490" s="0"/>
    </row>
    <row r="491" s="1" customFormat="true" ht="15.75" hidden="false" customHeight="false" outlineLevel="0" collapsed="false">
      <c r="A491" s="160"/>
      <c r="B491" s="157" t="n">
        <v>2021</v>
      </c>
      <c r="C491" s="161"/>
      <c r="D491" s="158"/>
      <c r="E491" s="157" t="str">
        <f aca="false">IF(D491&lt;&gt;"",D491/1000,"")</f>
        <v/>
      </c>
      <c r="F491" s="161"/>
      <c r="G491" s="162" t="str">
        <f aca="false">IF(F491&lt;&gt;"",F491/1000,"")</f>
        <v/>
      </c>
      <c r="H491" s="163"/>
      <c r="J491" s="1" t="n">
        <f aca="false">IF($H491=$J$72,F491,0)</f>
        <v>0</v>
      </c>
      <c r="K491" s="1" t="n">
        <f aca="false">IF($H491=$J$72,G491,0)</f>
        <v>0</v>
      </c>
      <c r="L491" s="1" t="n">
        <f aca="false">IF($H491=$J$73,$E491,0)</f>
        <v>0</v>
      </c>
      <c r="M491" s="1" t="n">
        <f aca="false">IF($H491=$J$74,$E491,0)</f>
        <v>0</v>
      </c>
      <c r="N491" s="1" t="n">
        <f aca="false">IF($H491=$J$75,$E491,0)</f>
        <v>0</v>
      </c>
      <c r="O491" s="1" t="n">
        <f aca="false">IF($H491=$J$76,$E491,0)</f>
        <v>0</v>
      </c>
      <c r="P491" s="1" t="n">
        <f aca="false">IF($H491=$J$77,$E491,0)</f>
        <v>0</v>
      </c>
      <c r="Q491" s="1" t="n">
        <f aca="false">IF($H491=$J$78,$E491,0)</f>
        <v>0</v>
      </c>
      <c r="R491" s="3"/>
      <c r="S491" s="4"/>
      <c r="T491" s="4"/>
      <c r="U491" s="4"/>
      <c r="V491" s="4"/>
      <c r="W491" s="4"/>
      <c r="X491" s="4"/>
      <c r="Y491" s="4"/>
      <c r="Z491" s="4"/>
      <c r="AA491" s="4"/>
      <c r="AB491" s="4"/>
      <c r="AC491" s="4"/>
      <c r="AD491" s="4"/>
      <c r="AE491" s="4"/>
      <c r="AF491" s="4"/>
      <c r="AG491" s="4"/>
      <c r="AH491" s="4"/>
      <c r="AL491" s="2"/>
    </row>
    <row r="492" s="1" customFormat="true" ht="15.75" hidden="false" customHeight="false" outlineLevel="0" collapsed="false">
      <c r="A492" s="160"/>
      <c r="B492" s="157" t="n">
        <v>2021</v>
      </c>
      <c r="C492" s="161"/>
      <c r="D492" s="158"/>
      <c r="E492" s="157" t="str">
        <f aca="false">IF(D492&lt;&gt;"",D492/1000,"")</f>
        <v/>
      </c>
      <c r="F492" s="161"/>
      <c r="G492" s="162" t="str">
        <f aca="false">IF(F492&lt;&gt;"",F492/1000,"")</f>
        <v/>
      </c>
      <c r="H492" s="163"/>
      <c r="J492" s="1" t="n">
        <f aca="false">IF($H492=$J$72,F492,0)</f>
        <v>0</v>
      </c>
      <c r="K492" s="1" t="n">
        <f aca="false">IF($H492=$J$72,G492,0)</f>
        <v>0</v>
      </c>
      <c r="L492" s="1" t="n">
        <f aca="false">IF($H492=$J$73,$E492,0)</f>
        <v>0</v>
      </c>
      <c r="M492" s="1" t="n">
        <f aca="false">IF($H492=$J$74,$E492,0)</f>
        <v>0</v>
      </c>
      <c r="N492" s="1" t="n">
        <f aca="false">IF($H492=$J$75,$E492,0)</f>
        <v>0</v>
      </c>
      <c r="O492" s="1" t="n">
        <f aca="false">IF($H492=$J$76,$E492,0)</f>
        <v>0</v>
      </c>
      <c r="P492" s="1" t="n">
        <f aca="false">IF($H492=$J$77,$E492,0)</f>
        <v>0</v>
      </c>
      <c r="Q492" s="1" t="n">
        <f aca="false">IF($H492=$J$78,$E492,0)</f>
        <v>0</v>
      </c>
      <c r="R492" s="3"/>
      <c r="S492" s="4"/>
      <c r="T492" s="4"/>
      <c r="U492" s="4"/>
      <c r="V492" s="4"/>
      <c r="W492" s="4"/>
      <c r="X492" s="4"/>
      <c r="Y492" s="4"/>
      <c r="Z492" s="4"/>
      <c r="AA492" s="4"/>
      <c r="AB492" s="4"/>
      <c r="AC492" s="4"/>
      <c r="AD492" s="4"/>
      <c r="AE492" s="4"/>
      <c r="AF492" s="4"/>
      <c r="AG492" s="4"/>
      <c r="AH492" s="4"/>
      <c r="AL492" s="2"/>
    </row>
    <row r="493" s="1" customFormat="true" ht="15.75" hidden="false" customHeight="false" outlineLevel="0" collapsed="false">
      <c r="A493" s="160"/>
      <c r="B493" s="157" t="n">
        <v>2021</v>
      </c>
      <c r="C493" s="161"/>
      <c r="D493" s="158"/>
      <c r="E493" s="157" t="str">
        <f aca="false">IF(D493&lt;&gt;"",D493/1000,"")</f>
        <v/>
      </c>
      <c r="F493" s="161"/>
      <c r="G493" s="162" t="str">
        <f aca="false">IF(F493&lt;&gt;"",F493/1000,"")</f>
        <v/>
      </c>
      <c r="H493" s="163"/>
      <c r="J493" s="1" t="n">
        <f aca="false">IF($H493=$J$72,F493,0)</f>
        <v>0</v>
      </c>
      <c r="K493" s="1" t="n">
        <f aca="false">IF($H493=$J$72,G493,0)</f>
        <v>0</v>
      </c>
      <c r="L493" s="1" t="n">
        <f aca="false">IF($H493=$J$73,$E493,0)</f>
        <v>0</v>
      </c>
      <c r="M493" s="1" t="n">
        <f aca="false">IF($H493=$J$74,$E493,0)</f>
        <v>0</v>
      </c>
      <c r="N493" s="1" t="n">
        <f aca="false">IF($H493=$J$75,$E493,0)</f>
        <v>0</v>
      </c>
      <c r="O493" s="1" t="n">
        <f aca="false">IF($H493=$J$76,$E493,0)</f>
        <v>0</v>
      </c>
      <c r="P493" s="1" t="n">
        <f aca="false">IF($H493=$J$77,$E493,0)</f>
        <v>0</v>
      </c>
      <c r="Q493" s="1" t="n">
        <f aca="false">IF($H493=$J$78,$E493,0)</f>
        <v>0</v>
      </c>
      <c r="R493" s="3"/>
      <c r="S493" s="4"/>
      <c r="T493" s="4"/>
      <c r="U493" s="4"/>
      <c r="V493" s="4"/>
      <c r="W493" s="4"/>
      <c r="X493" s="4"/>
      <c r="Y493" s="4"/>
      <c r="Z493" s="4"/>
      <c r="AA493" s="4"/>
      <c r="AB493" s="4"/>
      <c r="AC493" s="4"/>
      <c r="AD493" s="4"/>
      <c r="AE493" s="4"/>
      <c r="AF493" s="4"/>
      <c r="AG493" s="4"/>
      <c r="AH493" s="4"/>
      <c r="AL493" s="2"/>
    </row>
    <row r="494" s="1" customFormat="true" ht="15.75" hidden="false" customHeight="false" outlineLevel="0" collapsed="false">
      <c r="A494" s="160"/>
      <c r="B494" s="157" t="n">
        <v>2021</v>
      </c>
      <c r="C494" s="161"/>
      <c r="D494" s="158"/>
      <c r="E494" s="157" t="str">
        <f aca="false">IF(D494&lt;&gt;"",D494/1000,"")</f>
        <v/>
      </c>
      <c r="F494" s="161"/>
      <c r="G494" s="162" t="str">
        <f aca="false">IF(F494&lt;&gt;"",F494/1000,"")</f>
        <v/>
      </c>
      <c r="H494" s="163"/>
      <c r="J494" s="1" t="n">
        <f aca="false">IF($H494=$J$72,F494,0)</f>
        <v>0</v>
      </c>
      <c r="K494" s="1" t="n">
        <f aca="false">IF($H494=$J$72,G494,0)</f>
        <v>0</v>
      </c>
      <c r="L494" s="1" t="n">
        <f aca="false">IF($H494=$J$73,$E494,0)</f>
        <v>0</v>
      </c>
      <c r="M494" s="1" t="n">
        <f aca="false">IF($H494=$J$74,$E494,0)</f>
        <v>0</v>
      </c>
      <c r="N494" s="1" t="n">
        <f aca="false">IF($H494=$J$75,$E494,0)</f>
        <v>0</v>
      </c>
      <c r="O494" s="1" t="n">
        <f aca="false">IF($H494=$J$76,$E494,0)</f>
        <v>0</v>
      </c>
      <c r="P494" s="1" t="n">
        <f aca="false">IF($H494=$J$77,$E494,0)</f>
        <v>0</v>
      </c>
      <c r="Q494" s="1" t="n">
        <f aca="false">IF($H494=$J$78,$E494,0)</f>
        <v>0</v>
      </c>
      <c r="R494" s="3"/>
      <c r="S494" s="4"/>
      <c r="T494" s="4"/>
      <c r="U494" s="4"/>
      <c r="V494" s="4"/>
      <c r="W494" s="4"/>
      <c r="X494" s="4"/>
      <c r="Y494" s="4"/>
      <c r="Z494" s="4"/>
      <c r="AA494" s="4"/>
      <c r="AB494" s="4"/>
      <c r="AC494" s="4"/>
      <c r="AD494" s="4"/>
      <c r="AE494" s="4"/>
      <c r="AF494" s="4"/>
      <c r="AG494" s="4"/>
      <c r="AH494" s="4"/>
      <c r="AL494" s="2"/>
    </row>
    <row r="495" s="1" customFormat="true" ht="15.75" hidden="false" customHeight="false" outlineLevel="0" collapsed="false">
      <c r="A495" s="160"/>
      <c r="B495" s="157" t="n">
        <v>2021</v>
      </c>
      <c r="C495" s="161"/>
      <c r="D495" s="158"/>
      <c r="E495" s="157" t="str">
        <f aca="false">IF(D495&lt;&gt;"",D495/1000,"")</f>
        <v/>
      </c>
      <c r="F495" s="161"/>
      <c r="G495" s="162" t="str">
        <f aca="false">IF(F495&lt;&gt;"",F495/1000,"")</f>
        <v/>
      </c>
      <c r="H495" s="163"/>
      <c r="J495" s="1" t="n">
        <f aca="false">IF($H495=$J$72,F495,0)</f>
        <v>0</v>
      </c>
      <c r="K495" s="1" t="n">
        <f aca="false">IF($H495=$J$72,G495,0)</f>
        <v>0</v>
      </c>
      <c r="L495" s="1" t="n">
        <f aca="false">IF($H495=$J$73,$E495,0)</f>
        <v>0</v>
      </c>
      <c r="M495" s="1" t="n">
        <f aca="false">IF($H495=$J$74,$E495,0)</f>
        <v>0</v>
      </c>
      <c r="N495" s="1" t="n">
        <f aca="false">IF($H495=$J$75,$E495,0)</f>
        <v>0</v>
      </c>
      <c r="O495" s="1" t="n">
        <f aca="false">IF($H495=$J$76,$E495,0)</f>
        <v>0</v>
      </c>
      <c r="P495" s="1" t="n">
        <f aca="false">IF($H495=$J$77,$E495,0)</f>
        <v>0</v>
      </c>
      <c r="Q495" s="1" t="n">
        <f aca="false">IF($H495=$J$78,$E495,0)</f>
        <v>0</v>
      </c>
      <c r="R495" s="3"/>
      <c r="S495" s="4"/>
      <c r="T495" s="4"/>
      <c r="U495" s="4"/>
      <c r="V495" s="4"/>
      <c r="W495" s="4"/>
      <c r="X495" s="4"/>
      <c r="Y495" s="4"/>
      <c r="Z495" s="4"/>
      <c r="AA495" s="4"/>
      <c r="AB495" s="4"/>
      <c r="AC495" s="4"/>
      <c r="AD495" s="4"/>
      <c r="AE495" s="4"/>
      <c r="AF495" s="4"/>
      <c r="AG495" s="4"/>
      <c r="AH495" s="4"/>
      <c r="AL495" s="2"/>
    </row>
    <row r="496" s="1" customFormat="true" ht="15.75" hidden="false" customHeight="false" outlineLevel="0" collapsed="false">
      <c r="A496" s="160"/>
      <c r="B496" s="157" t="n">
        <v>2021</v>
      </c>
      <c r="C496" s="161"/>
      <c r="D496" s="158"/>
      <c r="E496" s="157" t="str">
        <f aca="false">IF(D496&lt;&gt;"",D496/1000,"")</f>
        <v/>
      </c>
      <c r="F496" s="161"/>
      <c r="G496" s="162" t="str">
        <f aca="false">IF(F496&lt;&gt;"",F496/1000,"")</f>
        <v/>
      </c>
      <c r="H496" s="163"/>
      <c r="J496" s="1" t="n">
        <f aca="false">IF($H496=$J$72,F496,0)</f>
        <v>0</v>
      </c>
      <c r="K496" s="1" t="n">
        <f aca="false">IF($H496=$J$72,G496,0)</f>
        <v>0</v>
      </c>
      <c r="L496" s="1" t="n">
        <f aca="false">IF($H496=$J$73,$E496,0)</f>
        <v>0</v>
      </c>
      <c r="M496" s="1" t="n">
        <f aca="false">IF($H496=$J$74,$E496,0)</f>
        <v>0</v>
      </c>
      <c r="N496" s="1" t="n">
        <f aca="false">IF($H496=$J$75,$E496,0)</f>
        <v>0</v>
      </c>
      <c r="O496" s="1" t="n">
        <f aca="false">IF($H496=$J$76,$E496,0)</f>
        <v>0</v>
      </c>
      <c r="P496" s="1" t="n">
        <f aca="false">IF($H496=$J$77,$E496,0)</f>
        <v>0</v>
      </c>
      <c r="Q496" s="1" t="n">
        <f aca="false">IF($H496=$J$78,$E496,0)</f>
        <v>0</v>
      </c>
      <c r="R496" s="3"/>
      <c r="S496" s="4"/>
      <c r="T496" s="4"/>
      <c r="U496" s="4"/>
      <c r="V496" s="4"/>
      <c r="W496" s="4"/>
      <c r="X496" s="4"/>
      <c r="Y496" s="4"/>
      <c r="Z496" s="4"/>
      <c r="AA496" s="4"/>
      <c r="AB496" s="4"/>
      <c r="AC496" s="4"/>
      <c r="AD496" s="4"/>
      <c r="AE496" s="4"/>
      <c r="AF496" s="4"/>
      <c r="AG496" s="4"/>
      <c r="AH496" s="4"/>
      <c r="AL496" s="2"/>
    </row>
    <row r="497" s="1" customFormat="true" ht="15.75" hidden="false" customHeight="false" outlineLevel="0" collapsed="false">
      <c r="A497" s="160"/>
      <c r="B497" s="157" t="n">
        <v>2021</v>
      </c>
      <c r="C497" s="161"/>
      <c r="D497" s="158"/>
      <c r="E497" s="157" t="str">
        <f aca="false">IF(D497&lt;&gt;"",D497/1000,"")</f>
        <v/>
      </c>
      <c r="F497" s="161"/>
      <c r="G497" s="162" t="str">
        <f aca="false">IF(F497&lt;&gt;"",F497/1000,"")</f>
        <v/>
      </c>
      <c r="H497" s="163"/>
      <c r="J497" s="1" t="n">
        <f aca="false">IF($H497=$J$72,F497,0)</f>
        <v>0</v>
      </c>
      <c r="K497" s="1" t="n">
        <f aca="false">IF($H497=$J$72,G497,0)</f>
        <v>0</v>
      </c>
      <c r="L497" s="1" t="n">
        <f aca="false">IF($H497=$J$73,$E497,0)</f>
        <v>0</v>
      </c>
      <c r="M497" s="1" t="n">
        <f aca="false">IF($H497=$J$74,$E497,0)</f>
        <v>0</v>
      </c>
      <c r="N497" s="1" t="n">
        <f aca="false">IF($H497=$J$75,$E497,0)</f>
        <v>0</v>
      </c>
      <c r="O497" s="1" t="n">
        <f aca="false">IF($H497=$J$76,$E497,0)</f>
        <v>0</v>
      </c>
      <c r="P497" s="1" t="n">
        <f aca="false">IF($H497=$J$77,$E497,0)</f>
        <v>0</v>
      </c>
      <c r="Q497" s="1" t="n">
        <f aca="false">IF($H497=$J$78,$E497,0)</f>
        <v>0</v>
      </c>
      <c r="R497" s="3"/>
      <c r="S497" s="4"/>
      <c r="T497" s="4"/>
      <c r="U497" s="4"/>
      <c r="V497" s="4"/>
      <c r="W497" s="4"/>
      <c r="X497" s="4"/>
      <c r="Y497" s="4"/>
      <c r="Z497" s="4"/>
      <c r="AA497" s="4"/>
      <c r="AB497" s="4"/>
      <c r="AC497" s="4"/>
      <c r="AD497" s="4"/>
      <c r="AE497" s="4"/>
      <c r="AF497" s="4"/>
      <c r="AG497" s="4"/>
      <c r="AH497" s="4"/>
      <c r="AL497" s="2"/>
    </row>
    <row r="498" s="1" customFormat="true" ht="15.75" hidden="false" customHeight="false" outlineLevel="0" collapsed="false">
      <c r="A498" s="160"/>
      <c r="B498" s="157" t="n">
        <v>2021</v>
      </c>
      <c r="C498" s="161"/>
      <c r="D498" s="158"/>
      <c r="E498" s="157" t="str">
        <f aca="false">IF(D498&lt;&gt;"",D498/1000,"")</f>
        <v/>
      </c>
      <c r="F498" s="161"/>
      <c r="G498" s="162" t="str">
        <f aca="false">IF(F498&lt;&gt;"",F498/1000,"")</f>
        <v/>
      </c>
      <c r="H498" s="163"/>
      <c r="J498" s="1" t="n">
        <f aca="false">IF($H498=$J$72,F498,0)</f>
        <v>0</v>
      </c>
      <c r="K498" s="1" t="n">
        <f aca="false">IF($H498=$J$72,G498,0)</f>
        <v>0</v>
      </c>
      <c r="L498" s="1" t="n">
        <f aca="false">IF($H498=$J$73,$E498,0)</f>
        <v>0</v>
      </c>
      <c r="M498" s="1" t="n">
        <f aca="false">IF($H498=$J$74,$E498,0)</f>
        <v>0</v>
      </c>
      <c r="N498" s="1" t="n">
        <f aca="false">IF($H498=$J$75,$E498,0)</f>
        <v>0</v>
      </c>
      <c r="O498" s="1" t="n">
        <f aca="false">IF($H498=$J$76,$E498,0)</f>
        <v>0</v>
      </c>
      <c r="P498" s="1" t="n">
        <f aca="false">IF($H498=$J$77,$E498,0)</f>
        <v>0</v>
      </c>
      <c r="Q498" s="1" t="n">
        <f aca="false">IF($H498=$J$78,$E498,0)</f>
        <v>0</v>
      </c>
      <c r="R498" s="3"/>
      <c r="S498" s="4"/>
      <c r="T498" s="4"/>
      <c r="U498" s="4"/>
      <c r="V498" s="4"/>
      <c r="W498" s="4"/>
      <c r="X498" s="4"/>
      <c r="Y498" s="4"/>
      <c r="Z498" s="4"/>
      <c r="AA498" s="4"/>
      <c r="AB498" s="4"/>
      <c r="AC498" s="4"/>
      <c r="AD498" s="4"/>
      <c r="AE498" s="4"/>
      <c r="AF498" s="4"/>
      <c r="AG498" s="4"/>
      <c r="AH498" s="4"/>
      <c r="AL498" s="2"/>
    </row>
    <row r="499" s="1" customFormat="true" ht="15.75" hidden="false" customHeight="false" outlineLevel="0" collapsed="false">
      <c r="A499" s="160"/>
      <c r="B499" s="157" t="n">
        <v>2021</v>
      </c>
      <c r="C499" s="161"/>
      <c r="D499" s="158"/>
      <c r="E499" s="157" t="str">
        <f aca="false">IF(D499&lt;&gt;"",D499/1000,"")</f>
        <v/>
      </c>
      <c r="F499" s="161"/>
      <c r="G499" s="162" t="str">
        <f aca="false">IF(F499&lt;&gt;"",F499/1000,"")</f>
        <v/>
      </c>
      <c r="H499" s="163"/>
      <c r="J499" s="1" t="n">
        <f aca="false">IF($H499=$J$72,F499,0)</f>
        <v>0</v>
      </c>
      <c r="K499" s="1" t="n">
        <f aca="false">IF($H499=$J$72,G499,0)</f>
        <v>0</v>
      </c>
      <c r="L499" s="1" t="n">
        <f aca="false">IF($H499=$J$73,$E499,0)</f>
        <v>0</v>
      </c>
      <c r="M499" s="1" t="n">
        <f aca="false">IF($H499=$J$74,$E499,0)</f>
        <v>0</v>
      </c>
      <c r="N499" s="1" t="n">
        <f aca="false">IF($H499=$J$75,$E499,0)</f>
        <v>0</v>
      </c>
      <c r="O499" s="1" t="n">
        <f aca="false">IF($H499=$J$76,$E499,0)</f>
        <v>0</v>
      </c>
      <c r="P499" s="1" t="n">
        <f aca="false">IF($H499=$J$77,$E499,0)</f>
        <v>0</v>
      </c>
      <c r="Q499" s="1" t="n">
        <f aca="false">IF($H499=$J$78,$E499,0)</f>
        <v>0</v>
      </c>
      <c r="R499" s="3"/>
      <c r="S499" s="4"/>
      <c r="T499" s="4"/>
      <c r="U499" s="4"/>
      <c r="V499" s="4"/>
      <c r="W499" s="4"/>
      <c r="X499" s="4"/>
      <c r="Y499" s="4"/>
      <c r="Z499" s="4"/>
      <c r="AA499" s="4"/>
      <c r="AB499" s="4"/>
      <c r="AC499" s="4"/>
      <c r="AD499" s="4"/>
      <c r="AE499" s="4"/>
      <c r="AF499" s="4"/>
      <c r="AG499" s="4"/>
      <c r="AH499" s="4"/>
      <c r="AL499" s="2"/>
    </row>
    <row r="500" s="1" customFormat="true" ht="15.75" hidden="false" customHeight="false" outlineLevel="0" collapsed="false">
      <c r="A500" s="160"/>
      <c r="B500" s="157" t="n">
        <v>2021</v>
      </c>
      <c r="C500" s="161"/>
      <c r="D500" s="158"/>
      <c r="E500" s="157" t="str">
        <f aca="false">IF(D500&lt;&gt;"",D500/1000,"")</f>
        <v/>
      </c>
      <c r="F500" s="161"/>
      <c r="G500" s="162" t="str">
        <f aca="false">IF(F500&lt;&gt;"",F500/1000,"")</f>
        <v/>
      </c>
      <c r="H500" s="163"/>
      <c r="J500" s="1" t="n">
        <f aca="false">IF($H500=$J$72,F500,0)</f>
        <v>0</v>
      </c>
      <c r="K500" s="1" t="n">
        <f aca="false">IF($H500=$J$72,G500,0)</f>
        <v>0</v>
      </c>
      <c r="L500" s="1" t="n">
        <f aca="false">IF($H500=$J$73,$E500,0)</f>
        <v>0</v>
      </c>
      <c r="M500" s="1" t="n">
        <f aca="false">IF($H500=$J$74,$E500,0)</f>
        <v>0</v>
      </c>
      <c r="N500" s="1" t="n">
        <f aca="false">IF($H500=$J$75,$E500,0)</f>
        <v>0</v>
      </c>
      <c r="O500" s="1" t="n">
        <f aca="false">IF($H500=$J$76,$E500,0)</f>
        <v>0</v>
      </c>
      <c r="P500" s="1" t="n">
        <f aca="false">IF($H500=$J$77,$E500,0)</f>
        <v>0</v>
      </c>
      <c r="Q500" s="1" t="n">
        <f aca="false">IF($H500=$J$78,$E500,0)</f>
        <v>0</v>
      </c>
      <c r="R500" s="3"/>
      <c r="S500" s="4"/>
      <c r="T500" s="4"/>
      <c r="U500" s="4"/>
      <c r="V500" s="4"/>
      <c r="W500" s="4"/>
      <c r="X500" s="4"/>
      <c r="Y500" s="4"/>
      <c r="Z500" s="4"/>
      <c r="AA500" s="4"/>
      <c r="AB500" s="4"/>
      <c r="AC500" s="4"/>
      <c r="AD500" s="4"/>
      <c r="AE500" s="4"/>
      <c r="AF500" s="4"/>
      <c r="AG500" s="4"/>
      <c r="AH500" s="4"/>
      <c r="AL500" s="2"/>
    </row>
    <row r="501" s="1" customFormat="true" ht="15.75" hidden="false" customHeight="false" outlineLevel="0" collapsed="false">
      <c r="A501" s="160"/>
      <c r="B501" s="157" t="n">
        <v>2021</v>
      </c>
      <c r="C501" s="161"/>
      <c r="D501" s="158"/>
      <c r="E501" s="157" t="str">
        <f aca="false">IF(D501&lt;&gt;"",D501/1000,"")</f>
        <v/>
      </c>
      <c r="F501" s="161"/>
      <c r="G501" s="162" t="str">
        <f aca="false">IF(F501&lt;&gt;"",F501/1000,"")</f>
        <v/>
      </c>
      <c r="H501" s="163"/>
      <c r="J501" s="1" t="n">
        <f aca="false">IF($H501=$J$72,F501,0)</f>
        <v>0</v>
      </c>
      <c r="K501" s="1" t="n">
        <f aca="false">IF($H501=$J$72,G501,0)</f>
        <v>0</v>
      </c>
      <c r="L501" s="1" t="n">
        <f aca="false">IF($H501=$J$73,$E501,0)</f>
        <v>0</v>
      </c>
      <c r="M501" s="1" t="n">
        <f aca="false">IF($H501=$J$74,$E501,0)</f>
        <v>0</v>
      </c>
      <c r="N501" s="1" t="n">
        <f aca="false">IF($H501=$J$75,$E501,0)</f>
        <v>0</v>
      </c>
      <c r="O501" s="1" t="n">
        <f aca="false">IF($H501=$J$76,$E501,0)</f>
        <v>0</v>
      </c>
      <c r="P501" s="1" t="n">
        <f aca="false">IF($H501=$J$77,$E501,0)</f>
        <v>0</v>
      </c>
      <c r="Q501" s="1" t="n">
        <f aca="false">IF($H501=$J$78,$E501,0)</f>
        <v>0</v>
      </c>
      <c r="R501" s="3"/>
      <c r="S501" s="4"/>
      <c r="T501" s="4"/>
      <c r="U501" s="4"/>
      <c r="V501" s="4"/>
      <c r="W501" s="4"/>
      <c r="X501" s="4"/>
      <c r="Y501" s="4"/>
      <c r="Z501" s="4"/>
      <c r="AA501" s="4"/>
      <c r="AB501" s="4"/>
      <c r="AC501" s="4"/>
      <c r="AD501" s="4"/>
      <c r="AE501" s="4"/>
      <c r="AF501" s="4"/>
      <c r="AG501" s="4"/>
      <c r="AH501" s="4"/>
      <c r="AL501" s="2"/>
    </row>
    <row r="502" s="1" customFormat="true" ht="15.75" hidden="false" customHeight="false" outlineLevel="0" collapsed="false">
      <c r="A502" s="160"/>
      <c r="B502" s="157" t="n">
        <v>2021</v>
      </c>
      <c r="C502" s="161"/>
      <c r="D502" s="158"/>
      <c r="E502" s="157" t="str">
        <f aca="false">IF(D502&lt;&gt;"",D502/1000,"")</f>
        <v/>
      </c>
      <c r="F502" s="161"/>
      <c r="G502" s="162" t="str">
        <f aca="false">IF(F502&lt;&gt;"",F502/1000,"")</f>
        <v/>
      </c>
      <c r="H502" s="163"/>
      <c r="J502" s="1" t="n">
        <f aca="false">IF($H502=$J$72,F502,0)</f>
        <v>0</v>
      </c>
      <c r="K502" s="1" t="n">
        <f aca="false">IF($H502=$J$72,G502,0)</f>
        <v>0</v>
      </c>
      <c r="L502" s="1" t="n">
        <f aca="false">IF($H502=$J$73,$E502,0)</f>
        <v>0</v>
      </c>
      <c r="M502" s="1" t="n">
        <f aca="false">IF($H502=$J$74,$E502,0)</f>
        <v>0</v>
      </c>
      <c r="N502" s="1" t="n">
        <f aca="false">IF($H502=$J$75,$E502,0)</f>
        <v>0</v>
      </c>
      <c r="O502" s="1" t="n">
        <f aca="false">IF($H502=$J$76,$E502,0)</f>
        <v>0</v>
      </c>
      <c r="P502" s="1" t="n">
        <f aca="false">IF($H502=$J$77,$E502,0)</f>
        <v>0</v>
      </c>
      <c r="Q502" s="1" t="n">
        <f aca="false">IF($H502=$J$78,$E502,0)</f>
        <v>0</v>
      </c>
      <c r="R502" s="3"/>
      <c r="S502" s="4"/>
      <c r="T502" s="4"/>
      <c r="U502" s="4"/>
      <c r="V502" s="4"/>
      <c r="W502" s="4"/>
      <c r="X502" s="4"/>
      <c r="Y502" s="4"/>
      <c r="Z502" s="4"/>
      <c r="AA502" s="4"/>
      <c r="AB502" s="4"/>
      <c r="AC502" s="4"/>
      <c r="AD502" s="4"/>
      <c r="AE502" s="4"/>
      <c r="AF502" s="4"/>
      <c r="AG502" s="4"/>
      <c r="AH502" s="4"/>
      <c r="AL502" s="2"/>
    </row>
    <row r="503" s="1" customFormat="true" ht="15.75" hidden="false" customHeight="false" outlineLevel="0" collapsed="false">
      <c r="A503" s="160"/>
      <c r="B503" s="157" t="n">
        <v>2021</v>
      </c>
      <c r="C503" s="161"/>
      <c r="D503" s="158"/>
      <c r="E503" s="157" t="str">
        <f aca="false">IF(D503&lt;&gt;"",D503/1000,"")</f>
        <v/>
      </c>
      <c r="F503" s="161"/>
      <c r="G503" s="162" t="str">
        <f aca="false">IF(F503&lt;&gt;"",F503/1000,"")</f>
        <v/>
      </c>
      <c r="H503" s="163"/>
      <c r="J503" s="1" t="n">
        <f aca="false">IF($H503=$J$72,F503,0)</f>
        <v>0</v>
      </c>
      <c r="K503" s="1" t="n">
        <f aca="false">IF($H503=$J$72,G503,0)</f>
        <v>0</v>
      </c>
      <c r="L503" s="1" t="n">
        <f aca="false">IF($H503=$J$73,$E503,0)</f>
        <v>0</v>
      </c>
      <c r="M503" s="1" t="n">
        <f aca="false">IF($H503=$J$74,$E503,0)</f>
        <v>0</v>
      </c>
      <c r="N503" s="1" t="n">
        <f aca="false">IF($H503=$J$75,$E503,0)</f>
        <v>0</v>
      </c>
      <c r="O503" s="1" t="n">
        <f aca="false">IF($H503=$J$76,$E503,0)</f>
        <v>0</v>
      </c>
      <c r="P503" s="1" t="n">
        <f aca="false">IF($H503=$J$77,$E503,0)</f>
        <v>0</v>
      </c>
      <c r="Q503" s="1" t="n">
        <f aca="false">IF($H503=$J$78,$E503,0)</f>
        <v>0</v>
      </c>
      <c r="R503" s="3"/>
      <c r="S503" s="4"/>
      <c r="T503" s="4"/>
      <c r="U503" s="4"/>
      <c r="V503" s="4"/>
      <c r="W503" s="4"/>
      <c r="X503" s="4"/>
      <c r="Y503" s="4"/>
      <c r="Z503" s="4"/>
      <c r="AA503" s="4"/>
      <c r="AB503" s="4"/>
      <c r="AC503" s="4"/>
      <c r="AD503" s="4"/>
      <c r="AE503" s="4"/>
      <c r="AF503" s="4"/>
      <c r="AG503" s="4"/>
      <c r="AH503" s="4"/>
      <c r="AL503" s="2"/>
    </row>
    <row r="504" s="1" customFormat="true" ht="15.75" hidden="false" customHeight="false" outlineLevel="0" collapsed="false">
      <c r="A504" s="160"/>
      <c r="B504" s="157" t="n">
        <v>2021</v>
      </c>
      <c r="C504" s="161"/>
      <c r="D504" s="158"/>
      <c r="E504" s="157" t="str">
        <f aca="false">IF(D504&lt;&gt;"",D504/1000,"")</f>
        <v/>
      </c>
      <c r="F504" s="161"/>
      <c r="G504" s="162" t="str">
        <f aca="false">IF(F504&lt;&gt;"",F504/1000,"")</f>
        <v/>
      </c>
      <c r="H504" s="163"/>
      <c r="J504" s="1" t="n">
        <f aca="false">IF($H504=$J$72,F504,0)</f>
        <v>0</v>
      </c>
      <c r="K504" s="1" t="n">
        <f aca="false">IF($H504=$J$72,G504,0)</f>
        <v>0</v>
      </c>
      <c r="L504" s="1" t="n">
        <f aca="false">IF($H504=$J$73,$E504,0)</f>
        <v>0</v>
      </c>
      <c r="M504" s="1" t="n">
        <f aca="false">IF($H504=$J$74,$E504,0)</f>
        <v>0</v>
      </c>
      <c r="N504" s="1" t="n">
        <f aca="false">IF($H504=$J$75,$E504,0)</f>
        <v>0</v>
      </c>
      <c r="O504" s="1" t="n">
        <f aca="false">IF($H504=$J$76,$E504,0)</f>
        <v>0</v>
      </c>
      <c r="P504" s="1" t="n">
        <f aca="false">IF($H504=$J$77,$E504,0)</f>
        <v>0</v>
      </c>
      <c r="Q504" s="1" t="n">
        <f aca="false">IF($H504=$J$78,$E504,0)</f>
        <v>0</v>
      </c>
      <c r="R504" s="3"/>
      <c r="S504" s="4"/>
      <c r="T504" s="4"/>
      <c r="U504" s="4"/>
      <c r="V504" s="4"/>
      <c r="W504" s="4"/>
      <c r="X504" s="4"/>
      <c r="Y504" s="4"/>
      <c r="Z504" s="4"/>
      <c r="AA504" s="4"/>
      <c r="AB504" s="4"/>
      <c r="AC504" s="4"/>
      <c r="AD504" s="4"/>
      <c r="AE504" s="4"/>
      <c r="AF504" s="4"/>
      <c r="AG504" s="4"/>
      <c r="AH504" s="4"/>
      <c r="AL504" s="2"/>
    </row>
    <row r="505" s="1" customFormat="true" ht="15.75" hidden="false" customHeight="false" outlineLevel="0" collapsed="false">
      <c r="A505" s="160"/>
      <c r="B505" s="157" t="n">
        <v>2021</v>
      </c>
      <c r="C505" s="161"/>
      <c r="D505" s="158"/>
      <c r="E505" s="157" t="str">
        <f aca="false">IF(D505&lt;&gt;"",D505/1000,"")</f>
        <v/>
      </c>
      <c r="F505" s="161"/>
      <c r="G505" s="162" t="str">
        <f aca="false">IF(F505&lt;&gt;"",F505/1000,"")</f>
        <v/>
      </c>
      <c r="H505" s="163"/>
      <c r="J505" s="1" t="n">
        <f aca="false">IF($H505=$J$72,F505,0)</f>
        <v>0</v>
      </c>
      <c r="K505" s="1" t="n">
        <f aca="false">IF($H505=$J$72,G505,0)</f>
        <v>0</v>
      </c>
      <c r="L505" s="1" t="n">
        <f aca="false">IF($H505=$J$73,$E505,0)</f>
        <v>0</v>
      </c>
      <c r="M505" s="1" t="n">
        <f aca="false">IF($H505=$J$74,$E505,0)</f>
        <v>0</v>
      </c>
      <c r="N505" s="1" t="n">
        <f aca="false">IF($H505=$J$75,$E505,0)</f>
        <v>0</v>
      </c>
      <c r="O505" s="1" t="n">
        <f aca="false">IF($H505=$J$76,$E505,0)</f>
        <v>0</v>
      </c>
      <c r="P505" s="1" t="n">
        <f aca="false">IF($H505=$J$77,$E505,0)</f>
        <v>0</v>
      </c>
      <c r="Q505" s="1" t="n">
        <f aca="false">IF($H505=$J$78,$E505,0)</f>
        <v>0</v>
      </c>
      <c r="R505" s="3"/>
      <c r="S505" s="4"/>
      <c r="T505" s="4"/>
      <c r="U505" s="4"/>
      <c r="V505" s="4"/>
      <c r="W505" s="4"/>
      <c r="X505" s="4"/>
      <c r="Y505" s="4"/>
      <c r="Z505" s="4"/>
      <c r="AA505" s="4"/>
      <c r="AB505" s="4"/>
      <c r="AC505" s="4"/>
      <c r="AD505" s="4"/>
      <c r="AE505" s="4"/>
      <c r="AF505" s="4"/>
      <c r="AG505" s="4"/>
      <c r="AH505" s="4"/>
      <c r="AL505" s="2"/>
    </row>
    <row r="506" s="1" customFormat="true" ht="15.75" hidden="false" customHeight="false" outlineLevel="0" collapsed="false">
      <c r="A506" s="160"/>
      <c r="B506" s="157" t="n">
        <v>2021</v>
      </c>
      <c r="C506" s="161"/>
      <c r="D506" s="158"/>
      <c r="E506" s="157" t="str">
        <f aca="false">IF(D506&lt;&gt;"",D506/1000,"")</f>
        <v/>
      </c>
      <c r="F506" s="161"/>
      <c r="G506" s="162" t="str">
        <f aca="false">IF(F506&lt;&gt;"",F506/1000,"")</f>
        <v/>
      </c>
      <c r="H506" s="163"/>
      <c r="J506" s="1" t="n">
        <f aca="false">IF($H506=$J$72,F506,0)</f>
        <v>0</v>
      </c>
      <c r="K506" s="1" t="n">
        <f aca="false">IF($H506=$J$72,G506,0)</f>
        <v>0</v>
      </c>
      <c r="L506" s="1" t="n">
        <f aca="false">IF($H506=$J$73,$E506,0)</f>
        <v>0</v>
      </c>
      <c r="M506" s="1" t="n">
        <f aca="false">IF($H506=$J$74,$E506,0)</f>
        <v>0</v>
      </c>
      <c r="N506" s="1" t="n">
        <f aca="false">IF($H506=$J$75,$E506,0)</f>
        <v>0</v>
      </c>
      <c r="O506" s="1" t="n">
        <f aca="false">IF($H506=$J$76,$E506,0)</f>
        <v>0</v>
      </c>
      <c r="P506" s="1" t="n">
        <f aca="false">IF($H506=$J$77,$E506,0)</f>
        <v>0</v>
      </c>
      <c r="Q506" s="1" t="n">
        <f aca="false">IF($H506=$J$78,$E506,0)</f>
        <v>0</v>
      </c>
      <c r="R506" s="3"/>
      <c r="S506" s="4"/>
      <c r="T506" s="4"/>
      <c r="U506" s="4"/>
      <c r="V506" s="4"/>
      <c r="W506" s="4"/>
      <c r="X506" s="4"/>
      <c r="Y506" s="4"/>
      <c r="Z506" s="4"/>
      <c r="AA506" s="4"/>
      <c r="AB506" s="4"/>
      <c r="AC506" s="4"/>
      <c r="AD506" s="4"/>
      <c r="AE506" s="4"/>
      <c r="AF506" s="4"/>
      <c r="AG506" s="4"/>
      <c r="AH506" s="4"/>
      <c r="AL506" s="2"/>
    </row>
    <row r="507" s="1" customFormat="true" ht="15.75" hidden="false" customHeight="false" outlineLevel="0" collapsed="false">
      <c r="A507" s="160"/>
      <c r="B507" s="157" t="n">
        <v>2021</v>
      </c>
      <c r="C507" s="161"/>
      <c r="D507" s="158"/>
      <c r="E507" s="157" t="str">
        <f aca="false">IF(D507&lt;&gt;"",D507/1000,"")</f>
        <v/>
      </c>
      <c r="F507" s="161"/>
      <c r="G507" s="162" t="str">
        <f aca="false">IF(F507&lt;&gt;"",F507/1000,"")</f>
        <v/>
      </c>
      <c r="H507" s="163"/>
      <c r="J507" s="1" t="n">
        <f aca="false">IF($H507=$J$72,F507,0)</f>
        <v>0</v>
      </c>
      <c r="K507" s="1" t="n">
        <f aca="false">IF($H507=$J$72,G507,0)</f>
        <v>0</v>
      </c>
      <c r="L507" s="1" t="n">
        <f aca="false">IF($H507=$J$73,$E507,0)</f>
        <v>0</v>
      </c>
      <c r="M507" s="1" t="n">
        <f aca="false">IF($H507=$J$74,$E507,0)</f>
        <v>0</v>
      </c>
      <c r="N507" s="1" t="n">
        <f aca="false">IF($H507=$J$75,$E507,0)</f>
        <v>0</v>
      </c>
      <c r="O507" s="1" t="n">
        <f aca="false">IF($H507=$J$76,$E507,0)</f>
        <v>0</v>
      </c>
      <c r="P507" s="1" t="n">
        <f aca="false">IF($H507=$J$77,$E507,0)</f>
        <v>0</v>
      </c>
      <c r="Q507" s="1" t="n">
        <f aca="false">IF($H507=$J$78,$E507,0)</f>
        <v>0</v>
      </c>
      <c r="R507" s="3"/>
      <c r="S507" s="4"/>
      <c r="T507" s="4"/>
      <c r="U507" s="4"/>
      <c r="V507" s="4"/>
      <c r="W507" s="4"/>
      <c r="X507" s="4"/>
      <c r="Y507" s="4"/>
      <c r="Z507" s="4"/>
      <c r="AA507" s="4"/>
      <c r="AB507" s="4"/>
      <c r="AC507" s="4"/>
      <c r="AD507" s="4"/>
      <c r="AE507" s="4"/>
      <c r="AF507" s="4"/>
      <c r="AG507" s="4"/>
      <c r="AH507" s="4"/>
      <c r="AL507" s="2"/>
    </row>
    <row r="508" s="1" customFormat="true" ht="15.75" hidden="false" customHeight="false" outlineLevel="0" collapsed="false">
      <c r="A508" s="160"/>
      <c r="B508" s="157" t="n">
        <v>2021</v>
      </c>
      <c r="C508" s="161"/>
      <c r="D508" s="158"/>
      <c r="E508" s="157" t="str">
        <f aca="false">IF(D508&lt;&gt;"",D508/1000,"")</f>
        <v/>
      </c>
      <c r="F508" s="161"/>
      <c r="G508" s="162" t="str">
        <f aca="false">IF(F508&lt;&gt;"",F508/1000,"")</f>
        <v/>
      </c>
      <c r="H508" s="163"/>
      <c r="I508" s="57"/>
      <c r="J508" s="1" t="n">
        <f aca="false">IF($H508=$J$72,F508,0)</f>
        <v>0</v>
      </c>
      <c r="K508" s="1" t="n">
        <f aca="false">IF($H508=$J$72,G508,0)</f>
        <v>0</v>
      </c>
      <c r="L508" s="1" t="n">
        <f aca="false">IF($H508=$J$73,$E508,0)</f>
        <v>0</v>
      </c>
      <c r="M508" s="1" t="n">
        <f aca="false">IF($H508=$J$74,$E508,0)</f>
        <v>0</v>
      </c>
      <c r="N508" s="1" t="n">
        <f aca="false">IF($H508=$J$75,$E508,0)</f>
        <v>0</v>
      </c>
      <c r="O508" s="1" t="n">
        <f aca="false">IF($H508=$J$76,$E508,0)</f>
        <v>0</v>
      </c>
      <c r="P508" s="1" t="n">
        <f aca="false">IF($H508=$J$77,$E508,0)</f>
        <v>0</v>
      </c>
      <c r="Q508" s="1" t="n">
        <f aca="false">IF($H508=$J$78,$E508,0)</f>
        <v>0</v>
      </c>
      <c r="R508" s="3"/>
      <c r="S508" s="4"/>
      <c r="T508" s="4"/>
      <c r="U508" s="4"/>
      <c r="V508" s="4"/>
      <c r="W508" s="4"/>
      <c r="X508" s="4"/>
      <c r="Y508" s="4"/>
      <c r="Z508" s="4"/>
      <c r="AA508" s="4"/>
      <c r="AB508" s="4"/>
      <c r="AC508" s="4"/>
      <c r="AD508" s="4"/>
      <c r="AE508" s="4"/>
      <c r="AF508" s="4"/>
      <c r="AG508" s="4"/>
      <c r="AH508" s="4"/>
      <c r="AL508" s="2"/>
    </row>
    <row r="509" s="1" customFormat="true" ht="15.75" hidden="false" customHeight="false" outlineLevel="0" collapsed="false">
      <c r="A509" s="160"/>
      <c r="B509" s="157" t="n">
        <v>2021</v>
      </c>
      <c r="C509" s="161"/>
      <c r="D509" s="158"/>
      <c r="E509" s="157" t="str">
        <f aca="false">IF(D509&lt;&gt;"",D509/1000,"")</f>
        <v/>
      </c>
      <c r="F509" s="161"/>
      <c r="G509" s="162" t="str">
        <f aca="false">IF(F509&lt;&gt;"",F509/1000,"")</f>
        <v/>
      </c>
      <c r="H509" s="163"/>
      <c r="I509" s="57"/>
      <c r="J509" s="1" t="n">
        <f aca="false">IF($H509=$J$72,F509,0)</f>
        <v>0</v>
      </c>
      <c r="K509" s="1" t="n">
        <f aca="false">IF($H509=$J$72,G509,0)</f>
        <v>0</v>
      </c>
      <c r="L509" s="1" t="n">
        <f aca="false">IF($H509=$J$73,$E509,0)</f>
        <v>0</v>
      </c>
      <c r="M509" s="1" t="n">
        <f aca="false">IF($H509=$J$74,$E509,0)</f>
        <v>0</v>
      </c>
      <c r="N509" s="1" t="n">
        <f aca="false">IF($H509=$J$75,$E509,0)</f>
        <v>0</v>
      </c>
      <c r="O509" s="1" t="n">
        <f aca="false">IF($H509=$J$76,$E509,0)</f>
        <v>0</v>
      </c>
      <c r="P509" s="1" t="n">
        <f aca="false">IF($H509=$J$77,$E509,0)</f>
        <v>0</v>
      </c>
      <c r="Q509" s="1" t="n">
        <f aca="false">IF($H509=$J$78,$E509,0)</f>
        <v>0</v>
      </c>
      <c r="R509" s="3"/>
      <c r="S509" s="4"/>
      <c r="T509" s="4"/>
      <c r="U509" s="4"/>
      <c r="V509" s="4"/>
      <c r="W509" s="4"/>
      <c r="X509" s="4"/>
      <c r="Y509" s="4"/>
      <c r="Z509" s="4"/>
      <c r="AA509" s="4"/>
      <c r="AB509" s="4"/>
      <c r="AC509" s="4"/>
      <c r="AD509" s="4"/>
      <c r="AE509" s="4"/>
      <c r="AF509" s="4"/>
      <c r="AG509" s="4"/>
      <c r="AH509" s="4"/>
      <c r="AL509" s="2"/>
    </row>
    <row r="510" s="1" customFormat="true" ht="15.75" hidden="false" customHeight="false" outlineLevel="0" collapsed="false">
      <c r="A510" s="160"/>
      <c r="B510" s="157" t="n">
        <v>2021</v>
      </c>
      <c r="C510" s="161"/>
      <c r="D510" s="158"/>
      <c r="E510" s="157" t="str">
        <f aca="false">IF(D510&lt;&gt;"",D510/1000,"")</f>
        <v/>
      </c>
      <c r="F510" s="161"/>
      <c r="G510" s="162" t="str">
        <f aca="false">IF(F510&lt;&gt;"",F510/1000,"")</f>
        <v/>
      </c>
      <c r="H510" s="163"/>
      <c r="I510" s="57"/>
      <c r="J510" s="1" t="n">
        <f aca="false">IF($H510=$J$72,F510,0)</f>
        <v>0</v>
      </c>
      <c r="K510" s="1" t="n">
        <f aca="false">IF($H510=$J$72,G510,0)</f>
        <v>0</v>
      </c>
      <c r="L510" s="1" t="n">
        <f aca="false">IF($H510=$J$73,$E510,0)</f>
        <v>0</v>
      </c>
      <c r="M510" s="1" t="n">
        <f aca="false">IF($H510=$J$74,$E510,0)</f>
        <v>0</v>
      </c>
      <c r="N510" s="1" t="n">
        <f aca="false">IF($H510=$J$75,$E510,0)</f>
        <v>0</v>
      </c>
      <c r="O510" s="1" t="n">
        <f aca="false">IF($H510=$J$76,$E510,0)</f>
        <v>0</v>
      </c>
      <c r="P510" s="1" t="n">
        <f aca="false">IF($H510=$J$77,$E510,0)</f>
        <v>0</v>
      </c>
      <c r="Q510" s="1" t="n">
        <f aca="false">IF($H510=$J$78,$E510,0)</f>
        <v>0</v>
      </c>
      <c r="R510" s="3"/>
      <c r="S510" s="4"/>
      <c r="T510" s="4"/>
      <c r="U510" s="4"/>
      <c r="V510" s="4"/>
      <c r="W510" s="4"/>
      <c r="X510" s="4"/>
      <c r="Y510" s="4"/>
      <c r="Z510" s="4"/>
      <c r="AA510" s="4"/>
      <c r="AB510" s="4"/>
      <c r="AC510" s="4"/>
      <c r="AD510" s="4"/>
      <c r="AE510" s="4"/>
      <c r="AF510" s="4"/>
      <c r="AG510" s="4"/>
      <c r="AH510" s="4"/>
      <c r="AL510" s="2"/>
    </row>
    <row r="511" s="1" customFormat="true" ht="15.75" hidden="false" customHeight="false" outlineLevel="0" collapsed="false">
      <c r="A511" s="160"/>
      <c r="B511" s="157" t="n">
        <v>2021</v>
      </c>
      <c r="C511" s="161"/>
      <c r="D511" s="158"/>
      <c r="E511" s="157" t="str">
        <f aca="false">IF(D511&lt;&gt;"",D511/1000,"")</f>
        <v/>
      </c>
      <c r="F511" s="161"/>
      <c r="G511" s="162" t="str">
        <f aca="false">IF(F511&lt;&gt;"",F511/1000,"")</f>
        <v/>
      </c>
      <c r="H511" s="163"/>
      <c r="I511" s="57"/>
      <c r="J511" s="1" t="n">
        <f aca="false">IF($H511=$J$72,F511,0)</f>
        <v>0</v>
      </c>
      <c r="K511" s="1" t="n">
        <f aca="false">IF($H511=$J$72,G511,0)</f>
        <v>0</v>
      </c>
      <c r="L511" s="1" t="n">
        <f aca="false">IF($H511=$J$73,$E511,0)</f>
        <v>0</v>
      </c>
      <c r="M511" s="1" t="n">
        <f aca="false">IF($H511=$J$74,$E511,0)</f>
        <v>0</v>
      </c>
      <c r="N511" s="1" t="n">
        <f aca="false">IF($H511=$J$75,$E511,0)</f>
        <v>0</v>
      </c>
      <c r="O511" s="1" t="n">
        <f aca="false">IF($H511=$J$76,$E511,0)</f>
        <v>0</v>
      </c>
      <c r="P511" s="1" t="n">
        <f aca="false">IF($H511=$J$77,$E511,0)</f>
        <v>0</v>
      </c>
      <c r="Q511" s="1" t="n">
        <f aca="false">IF($H511=$J$78,$E511,0)</f>
        <v>0</v>
      </c>
      <c r="R511" s="3"/>
      <c r="S511" s="4"/>
      <c r="T511" s="4"/>
      <c r="U511" s="4"/>
      <c r="V511" s="4"/>
      <c r="W511" s="4"/>
      <c r="X511" s="4"/>
      <c r="Y511" s="4"/>
      <c r="Z511" s="4"/>
      <c r="AA511" s="4"/>
      <c r="AB511" s="4"/>
      <c r="AC511" s="4"/>
      <c r="AD511" s="4"/>
      <c r="AE511" s="4"/>
      <c r="AF511" s="4"/>
      <c r="AG511" s="4"/>
      <c r="AH511" s="4"/>
      <c r="AL511" s="2"/>
    </row>
    <row r="512" s="1" customFormat="true" ht="15.75" hidden="false" customHeight="false" outlineLevel="0" collapsed="false">
      <c r="A512" s="160"/>
      <c r="B512" s="157" t="n">
        <v>2021</v>
      </c>
      <c r="C512" s="161"/>
      <c r="D512" s="158"/>
      <c r="E512" s="157" t="str">
        <f aca="false">IF(D512&lt;&gt;"",D512/1000,"")</f>
        <v/>
      </c>
      <c r="F512" s="161"/>
      <c r="G512" s="162" t="str">
        <f aca="false">IF(F512&lt;&gt;"",F512/1000,"")</f>
        <v/>
      </c>
      <c r="H512" s="163"/>
      <c r="I512" s="57"/>
      <c r="J512" s="1" t="n">
        <f aca="false">IF($H512=$J$72,F512,0)</f>
        <v>0</v>
      </c>
      <c r="K512" s="1" t="n">
        <f aca="false">IF($H512=$J$72,G512,0)</f>
        <v>0</v>
      </c>
      <c r="L512" s="1" t="n">
        <f aca="false">IF($H512=$J$73,$E512,0)</f>
        <v>0</v>
      </c>
      <c r="M512" s="1" t="n">
        <f aca="false">IF($H512=$J$74,$E512,0)</f>
        <v>0</v>
      </c>
      <c r="N512" s="1" t="n">
        <f aca="false">IF($H512=$J$75,$E512,0)</f>
        <v>0</v>
      </c>
      <c r="O512" s="1" t="n">
        <f aca="false">IF($H512=$J$76,$E512,0)</f>
        <v>0</v>
      </c>
      <c r="P512" s="1" t="n">
        <f aca="false">IF($H512=$J$77,$E512,0)</f>
        <v>0</v>
      </c>
      <c r="Q512" s="1" t="n">
        <f aca="false">IF($H512=$J$78,$E512,0)</f>
        <v>0</v>
      </c>
      <c r="R512" s="3"/>
      <c r="S512" s="4"/>
      <c r="T512" s="4"/>
      <c r="U512" s="4"/>
      <c r="V512" s="4"/>
      <c r="W512" s="4"/>
      <c r="X512" s="4"/>
      <c r="Y512" s="4"/>
      <c r="Z512" s="4"/>
      <c r="AA512" s="4"/>
      <c r="AB512" s="4"/>
      <c r="AC512" s="4"/>
      <c r="AD512" s="4"/>
      <c r="AE512" s="4"/>
      <c r="AF512" s="4"/>
      <c r="AG512" s="4"/>
      <c r="AH512" s="4"/>
      <c r="AL512" s="2"/>
    </row>
    <row r="513" s="1" customFormat="true" ht="15.75" hidden="false" customHeight="false" outlineLevel="0" collapsed="false">
      <c r="A513" s="160"/>
      <c r="B513" s="157" t="n">
        <v>2021</v>
      </c>
      <c r="C513" s="161"/>
      <c r="D513" s="158"/>
      <c r="E513" s="157" t="str">
        <f aca="false">IF(D513&lt;&gt;"",D513/1000,"")</f>
        <v/>
      </c>
      <c r="F513" s="161"/>
      <c r="G513" s="162" t="str">
        <f aca="false">IF(F513&lt;&gt;"",F513/1000,"")</f>
        <v/>
      </c>
      <c r="H513" s="163"/>
      <c r="I513" s="57"/>
      <c r="J513" s="1" t="n">
        <f aca="false">IF($H513=$J$72,F513,0)</f>
        <v>0</v>
      </c>
      <c r="K513" s="1" t="n">
        <f aca="false">IF($H513=$J$72,G513,0)</f>
        <v>0</v>
      </c>
      <c r="L513" s="1" t="n">
        <f aca="false">IF($H513=$J$73,$E513,0)</f>
        <v>0</v>
      </c>
      <c r="M513" s="1" t="n">
        <f aca="false">IF($H513=$J$74,$E513,0)</f>
        <v>0</v>
      </c>
      <c r="N513" s="1" t="n">
        <f aca="false">IF($H513=$J$75,$E513,0)</f>
        <v>0</v>
      </c>
      <c r="O513" s="1" t="n">
        <f aca="false">IF($H513=$J$76,$E513,0)</f>
        <v>0</v>
      </c>
      <c r="P513" s="1" t="n">
        <f aca="false">IF($H513=$J$77,$E513,0)</f>
        <v>0</v>
      </c>
      <c r="Q513" s="1" t="n">
        <f aca="false">IF($H513=$J$78,$E513,0)</f>
        <v>0</v>
      </c>
      <c r="R513" s="3"/>
      <c r="S513" s="4"/>
      <c r="T513" s="4"/>
      <c r="U513" s="4"/>
      <c r="V513" s="4"/>
      <c r="W513" s="4"/>
      <c r="X513" s="4"/>
      <c r="Y513" s="4"/>
      <c r="Z513" s="4"/>
      <c r="AA513" s="4"/>
      <c r="AB513" s="4"/>
      <c r="AC513" s="4"/>
      <c r="AD513" s="4"/>
      <c r="AE513" s="4"/>
      <c r="AF513" s="4"/>
      <c r="AG513" s="4"/>
      <c r="AH513" s="4"/>
      <c r="AL513" s="2"/>
    </row>
    <row r="514" s="1" customFormat="true" ht="15.75" hidden="false" customHeight="false" outlineLevel="0" collapsed="false">
      <c r="A514" s="160"/>
      <c r="B514" s="157" t="n">
        <v>2021</v>
      </c>
      <c r="C514" s="161"/>
      <c r="D514" s="158"/>
      <c r="E514" s="157" t="str">
        <f aca="false">IF(D514&lt;&gt;"",D514/1000,"")</f>
        <v/>
      </c>
      <c r="F514" s="161"/>
      <c r="G514" s="162" t="str">
        <f aca="false">IF(F514&lt;&gt;"",F514/1000,"")</f>
        <v/>
      </c>
      <c r="H514" s="163"/>
      <c r="I514" s="164"/>
      <c r="J514" s="1" t="n">
        <f aca="false">IF($H514=$J$72,F514,0)</f>
        <v>0</v>
      </c>
      <c r="K514" s="1" t="n">
        <f aca="false">IF($H514=$J$72,G514,0)</f>
        <v>0</v>
      </c>
      <c r="L514" s="1" t="n">
        <f aca="false">IF($H514=$J$73,$E514,0)</f>
        <v>0</v>
      </c>
      <c r="M514" s="1" t="n">
        <f aca="false">IF($H514=$J$74,$E514,0)</f>
        <v>0</v>
      </c>
      <c r="N514" s="1" t="n">
        <f aca="false">IF($H514=$J$75,$E514,0)</f>
        <v>0</v>
      </c>
      <c r="O514" s="1" t="n">
        <f aca="false">IF($H514=$J$76,$E514,0)</f>
        <v>0</v>
      </c>
      <c r="P514" s="1" t="n">
        <f aca="false">IF($H514=$J$77,$E514,0)</f>
        <v>0</v>
      </c>
      <c r="Q514" s="1" t="n">
        <f aca="false">IF($H514=$J$78,$E514,0)</f>
        <v>0</v>
      </c>
      <c r="R514" s="3"/>
      <c r="S514" s="4"/>
      <c r="T514" s="4"/>
      <c r="U514" s="4"/>
      <c r="V514" s="4"/>
      <c r="W514" s="4"/>
      <c r="X514" s="4"/>
      <c r="Y514" s="4"/>
      <c r="Z514" s="4"/>
      <c r="AA514" s="4"/>
      <c r="AB514" s="4"/>
      <c r="AC514" s="4"/>
      <c r="AD514" s="4"/>
      <c r="AE514" s="4"/>
      <c r="AF514" s="4"/>
      <c r="AG514" s="4"/>
      <c r="AH514" s="4"/>
      <c r="AL514" s="2"/>
    </row>
    <row r="515" s="1" customFormat="true" ht="15.75" hidden="false" customHeight="false" outlineLevel="0" collapsed="false">
      <c r="A515" s="160"/>
      <c r="B515" s="157" t="n">
        <v>2021</v>
      </c>
      <c r="C515" s="161"/>
      <c r="D515" s="158"/>
      <c r="E515" s="157" t="str">
        <f aca="false">IF(D515&lt;&gt;"",D515/1000,"")</f>
        <v/>
      </c>
      <c r="F515" s="161"/>
      <c r="G515" s="162" t="str">
        <f aca="false">IF(F515&lt;&gt;"",F515/1000,"")</f>
        <v/>
      </c>
      <c r="H515" s="163"/>
      <c r="I515" s="165"/>
      <c r="J515" s="1" t="n">
        <f aca="false">IF($H515=$J$72,F515,0)</f>
        <v>0</v>
      </c>
      <c r="K515" s="1" t="n">
        <f aca="false">IF($H515=$J$72,G515,0)</f>
        <v>0</v>
      </c>
      <c r="L515" s="1" t="n">
        <f aca="false">IF($H515=$J$73,$E515,0)</f>
        <v>0</v>
      </c>
      <c r="M515" s="1" t="n">
        <f aca="false">IF($H515=$J$74,$E515,0)</f>
        <v>0</v>
      </c>
      <c r="N515" s="1" t="n">
        <f aca="false">IF($H515=$J$75,$E515,0)</f>
        <v>0</v>
      </c>
      <c r="O515" s="1" t="n">
        <f aca="false">IF($H515=$J$76,$E515,0)</f>
        <v>0</v>
      </c>
      <c r="P515" s="1" t="n">
        <f aca="false">IF($H515=$J$77,$E515,0)</f>
        <v>0</v>
      </c>
      <c r="Q515" s="1" t="n">
        <f aca="false">IF($H515=$J$78,$E515,0)</f>
        <v>0</v>
      </c>
      <c r="R515" s="3"/>
      <c r="S515" s="4"/>
      <c r="T515" s="4"/>
      <c r="U515" s="4"/>
      <c r="V515" s="4"/>
      <c r="W515" s="4"/>
      <c r="X515" s="4"/>
      <c r="Y515" s="4"/>
      <c r="Z515" s="4"/>
      <c r="AA515" s="4"/>
      <c r="AB515" s="4"/>
      <c r="AC515" s="4"/>
      <c r="AD515" s="4"/>
      <c r="AE515" s="4"/>
      <c r="AF515" s="4"/>
      <c r="AG515" s="4"/>
      <c r="AH515" s="4"/>
      <c r="AL515" s="2"/>
    </row>
    <row r="516" s="1" customFormat="true" ht="15.75" hidden="false" customHeight="false" outlineLevel="0" collapsed="false">
      <c r="A516" s="160"/>
      <c r="B516" s="157" t="n">
        <v>2021</v>
      </c>
      <c r="C516" s="161"/>
      <c r="D516" s="158"/>
      <c r="E516" s="157" t="str">
        <f aca="false">IF(D516&lt;&gt;"",D516/1000,"")</f>
        <v/>
      </c>
      <c r="F516" s="161"/>
      <c r="G516" s="162" t="str">
        <f aca="false">IF(F516&lt;&gt;"",F516/1000,"")</f>
        <v/>
      </c>
      <c r="H516" s="163"/>
      <c r="I516" s="165"/>
      <c r="J516" s="1" t="n">
        <f aca="false">IF($H516=$J$72,F516,0)</f>
        <v>0</v>
      </c>
      <c r="K516" s="1" t="n">
        <f aca="false">IF($H516=$J$72,G516,0)</f>
        <v>0</v>
      </c>
      <c r="L516" s="1" t="n">
        <f aca="false">IF($H516=$J$73,$E516,0)</f>
        <v>0</v>
      </c>
      <c r="M516" s="1" t="n">
        <f aca="false">IF($H516=$J$74,$E516,0)</f>
        <v>0</v>
      </c>
      <c r="N516" s="1" t="n">
        <f aca="false">IF($H516=$J$75,$E516,0)</f>
        <v>0</v>
      </c>
      <c r="O516" s="1" t="n">
        <f aca="false">IF($H516=$J$76,$E516,0)</f>
        <v>0</v>
      </c>
      <c r="P516" s="1" t="n">
        <f aca="false">IF($H516=$J$77,$E516,0)</f>
        <v>0</v>
      </c>
      <c r="Q516" s="1" t="n">
        <f aca="false">IF($H516=$J$78,$E516,0)</f>
        <v>0</v>
      </c>
      <c r="R516" s="3"/>
      <c r="S516" s="4"/>
      <c r="T516" s="4"/>
      <c r="U516" s="4"/>
      <c r="V516" s="4"/>
      <c r="W516" s="4"/>
      <c r="X516" s="4"/>
      <c r="Y516" s="4"/>
      <c r="Z516" s="4"/>
      <c r="AA516" s="4"/>
      <c r="AB516" s="4"/>
      <c r="AC516" s="4"/>
      <c r="AD516" s="4"/>
      <c r="AE516" s="4"/>
      <c r="AF516" s="4"/>
      <c r="AG516" s="4"/>
      <c r="AH516" s="4"/>
      <c r="AL516" s="2"/>
    </row>
    <row r="517" s="1" customFormat="true" ht="15.75" hidden="false" customHeight="false" outlineLevel="0" collapsed="false">
      <c r="A517" s="160"/>
      <c r="B517" s="157" t="n">
        <v>2021</v>
      </c>
      <c r="C517" s="161"/>
      <c r="D517" s="158"/>
      <c r="E517" s="157" t="str">
        <f aca="false">IF(D517&lt;&gt;"",D517/1000,"")</f>
        <v/>
      </c>
      <c r="F517" s="161"/>
      <c r="G517" s="162" t="str">
        <f aca="false">IF(F517&lt;&gt;"",F517/1000,"")</f>
        <v/>
      </c>
      <c r="H517" s="163"/>
      <c r="I517" s="0"/>
      <c r="J517" s="1" t="n">
        <f aca="false">IF($H517=$J$72,F517,0)</f>
        <v>0</v>
      </c>
      <c r="K517" s="1" t="n">
        <f aca="false">IF($H517=$J$72,G517,0)</f>
        <v>0</v>
      </c>
      <c r="L517" s="1" t="n">
        <f aca="false">IF($H517=$J$73,$E517,0)</f>
        <v>0</v>
      </c>
      <c r="M517" s="1" t="n">
        <f aca="false">IF($H517=$J$74,$E517,0)</f>
        <v>0</v>
      </c>
      <c r="N517" s="1" t="n">
        <f aca="false">IF($H517=$J$75,$E517,0)</f>
        <v>0</v>
      </c>
      <c r="O517" s="1" t="n">
        <f aca="false">IF($H517=$J$76,$E517,0)</f>
        <v>0</v>
      </c>
      <c r="P517" s="1" t="n">
        <f aca="false">IF($H517=$J$77,$E517,0)</f>
        <v>0</v>
      </c>
      <c r="Q517" s="1" t="n">
        <f aca="false">IF($H517=$J$78,$E517,0)</f>
        <v>0</v>
      </c>
      <c r="R517" s="166"/>
      <c r="S517" s="167"/>
      <c r="T517" s="167"/>
      <c r="U517" s="167"/>
      <c r="V517" s="167"/>
      <c r="W517" s="167"/>
      <c r="X517" s="167"/>
      <c r="Y517" s="167"/>
      <c r="Z517" s="167"/>
      <c r="AA517" s="167"/>
      <c r="AB517" s="167"/>
      <c r="AC517" s="167"/>
      <c r="AD517" s="167"/>
      <c r="AE517" s="167"/>
      <c r="AF517" s="167"/>
      <c r="AG517" s="167"/>
      <c r="AH517" s="167"/>
      <c r="AI517" s="0"/>
      <c r="AJ517" s="0"/>
      <c r="AK517" s="0"/>
      <c r="AL517" s="168"/>
      <c r="AM517" s="0"/>
      <c r="AN517" s="0"/>
      <c r="AO517" s="0"/>
      <c r="AP517" s="0"/>
      <c r="AQ517" s="0"/>
      <c r="AR517" s="0"/>
      <c r="AS517" s="0"/>
      <c r="AT517" s="0"/>
      <c r="AU517" s="0"/>
    </row>
    <row r="518" s="1" customFormat="true" ht="15.75" hidden="false" customHeight="false" outlineLevel="0" collapsed="false">
      <c r="A518" s="160"/>
      <c r="B518" s="157" t="n">
        <v>2021</v>
      </c>
      <c r="C518" s="161"/>
      <c r="D518" s="158"/>
      <c r="E518" s="157" t="str">
        <f aca="false">IF(D518&lt;&gt;"",D518/1000,"")</f>
        <v/>
      </c>
      <c r="F518" s="161"/>
      <c r="G518" s="162" t="str">
        <f aca="false">IF(F518&lt;&gt;"",F518/1000,"")</f>
        <v/>
      </c>
      <c r="H518" s="163"/>
      <c r="J518" s="1" t="n">
        <f aca="false">IF($H518=$J$72,F518,0)</f>
        <v>0</v>
      </c>
      <c r="K518" s="1" t="n">
        <f aca="false">IF($H518=$J$72,G518,0)</f>
        <v>0</v>
      </c>
      <c r="L518" s="1" t="n">
        <f aca="false">IF($H518=$J$73,$E518,0)</f>
        <v>0</v>
      </c>
      <c r="M518" s="1" t="n">
        <f aca="false">IF($H518=$J$74,$E518,0)</f>
        <v>0</v>
      </c>
      <c r="N518" s="1" t="n">
        <f aca="false">IF($H518=$J$75,$E518,0)</f>
        <v>0</v>
      </c>
      <c r="O518" s="1" t="n">
        <f aca="false">IF($H518=$J$76,$E518,0)</f>
        <v>0</v>
      </c>
      <c r="P518" s="1" t="n">
        <f aca="false">IF($H518=$J$77,$E518,0)</f>
        <v>0</v>
      </c>
      <c r="Q518" s="1" t="n">
        <f aca="false">IF($H518=$J$78,$E518,0)</f>
        <v>0</v>
      </c>
      <c r="R518" s="3"/>
      <c r="S518" s="4"/>
      <c r="T518" s="4"/>
      <c r="U518" s="4"/>
      <c r="V518" s="4"/>
      <c r="W518" s="4"/>
      <c r="X518" s="4"/>
      <c r="Y518" s="4"/>
      <c r="Z518" s="4"/>
      <c r="AA518" s="4"/>
      <c r="AB518" s="4"/>
      <c r="AC518" s="4"/>
      <c r="AD518" s="4"/>
      <c r="AE518" s="4"/>
      <c r="AF518" s="4"/>
      <c r="AG518" s="4"/>
      <c r="AH518" s="4"/>
      <c r="AL518" s="2"/>
    </row>
    <row r="519" s="1" customFormat="true" ht="15.75" hidden="false" customHeight="false" outlineLevel="0" collapsed="false">
      <c r="A519" s="160"/>
      <c r="B519" s="157" t="n">
        <v>2021</v>
      </c>
      <c r="C519" s="161"/>
      <c r="D519" s="158"/>
      <c r="E519" s="157" t="str">
        <f aca="false">IF(D519&lt;&gt;"",D519/1000,"")</f>
        <v/>
      </c>
      <c r="F519" s="161"/>
      <c r="G519" s="162" t="str">
        <f aca="false">IF(F519&lt;&gt;"",F519/1000,"")</f>
        <v/>
      </c>
      <c r="H519" s="163"/>
      <c r="J519" s="1" t="n">
        <f aca="false">IF($H519=$J$72,F519,0)</f>
        <v>0</v>
      </c>
      <c r="K519" s="1" t="n">
        <f aca="false">IF($H519=$J$72,G519,0)</f>
        <v>0</v>
      </c>
      <c r="L519" s="1" t="n">
        <f aca="false">IF($H519=$J$73,$E519,0)</f>
        <v>0</v>
      </c>
      <c r="M519" s="1" t="n">
        <f aca="false">IF($H519=$J$74,$E519,0)</f>
        <v>0</v>
      </c>
      <c r="N519" s="1" t="n">
        <f aca="false">IF($H519=$J$75,$E519,0)</f>
        <v>0</v>
      </c>
      <c r="O519" s="1" t="n">
        <f aca="false">IF($H519=$J$76,$E519,0)</f>
        <v>0</v>
      </c>
      <c r="P519" s="1" t="n">
        <f aca="false">IF($H519=$J$77,$E519,0)</f>
        <v>0</v>
      </c>
      <c r="Q519" s="1" t="n">
        <f aca="false">IF($H519=$J$78,$E519,0)</f>
        <v>0</v>
      </c>
      <c r="R519" s="3"/>
      <c r="S519" s="4"/>
      <c r="T519" s="4"/>
      <c r="U519" s="4"/>
      <c r="V519" s="4"/>
      <c r="W519" s="4"/>
      <c r="X519" s="4"/>
      <c r="Y519" s="4"/>
      <c r="Z519" s="4"/>
      <c r="AA519" s="4"/>
      <c r="AB519" s="4"/>
      <c r="AC519" s="4"/>
      <c r="AD519" s="4"/>
      <c r="AE519" s="4"/>
      <c r="AF519" s="4"/>
      <c r="AG519" s="4"/>
      <c r="AH519" s="4"/>
      <c r="AL519" s="2"/>
    </row>
    <row r="520" s="1" customFormat="true" ht="15.75" hidden="false" customHeight="false" outlineLevel="0" collapsed="false">
      <c r="A520" s="160"/>
      <c r="B520" s="157" t="n">
        <v>2021</v>
      </c>
      <c r="C520" s="161"/>
      <c r="D520" s="158"/>
      <c r="E520" s="157" t="str">
        <f aca="false">IF(D520&lt;&gt;"",D520/1000,"")</f>
        <v/>
      </c>
      <c r="F520" s="161"/>
      <c r="G520" s="162" t="str">
        <f aca="false">IF(F520&lt;&gt;"",F520/1000,"")</f>
        <v/>
      </c>
      <c r="H520" s="163"/>
      <c r="J520" s="1" t="n">
        <f aca="false">IF($H520=$J$72,F520,0)</f>
        <v>0</v>
      </c>
      <c r="K520" s="1" t="n">
        <f aca="false">IF($H520=$J$72,G520,0)</f>
        <v>0</v>
      </c>
      <c r="L520" s="1" t="n">
        <f aca="false">IF($H520=$J$73,$E520,0)</f>
        <v>0</v>
      </c>
      <c r="M520" s="1" t="n">
        <f aca="false">IF($H520=$J$74,$E520,0)</f>
        <v>0</v>
      </c>
      <c r="N520" s="1" t="n">
        <f aca="false">IF($H520=$J$75,$E520,0)</f>
        <v>0</v>
      </c>
      <c r="O520" s="1" t="n">
        <f aca="false">IF($H520=$J$76,$E520,0)</f>
        <v>0</v>
      </c>
      <c r="P520" s="1" t="n">
        <f aca="false">IF($H520=$J$77,$E520,0)</f>
        <v>0</v>
      </c>
      <c r="Q520" s="1" t="n">
        <f aca="false">IF($H520=$J$78,$E520,0)</f>
        <v>0</v>
      </c>
      <c r="R520" s="3"/>
      <c r="S520" s="4"/>
      <c r="T520" s="4"/>
      <c r="U520" s="4"/>
      <c r="V520" s="4"/>
      <c r="W520" s="4"/>
      <c r="X520" s="4"/>
      <c r="Y520" s="4"/>
      <c r="Z520" s="4"/>
      <c r="AA520" s="4"/>
      <c r="AB520" s="4"/>
      <c r="AC520" s="4"/>
      <c r="AD520" s="4"/>
      <c r="AE520" s="4"/>
      <c r="AF520" s="4"/>
      <c r="AG520" s="4"/>
      <c r="AH520" s="4"/>
      <c r="AL520" s="2"/>
    </row>
    <row r="521" s="1" customFormat="true" ht="15.75" hidden="false" customHeight="false" outlineLevel="0" collapsed="false">
      <c r="A521" s="160"/>
      <c r="B521" s="157" t="n">
        <v>2021</v>
      </c>
      <c r="C521" s="161"/>
      <c r="D521" s="158"/>
      <c r="E521" s="157" t="str">
        <f aca="false">IF(D521&lt;&gt;"",D521/1000,"")</f>
        <v/>
      </c>
      <c r="F521" s="161"/>
      <c r="G521" s="162" t="str">
        <f aca="false">IF(F521&lt;&gt;"",F521/1000,"")</f>
        <v/>
      </c>
      <c r="H521" s="163"/>
      <c r="J521" s="1" t="n">
        <f aca="false">IF($H521=$J$72,F521,0)</f>
        <v>0</v>
      </c>
      <c r="K521" s="1" t="n">
        <f aca="false">IF($H521=$J$72,G521,0)</f>
        <v>0</v>
      </c>
      <c r="L521" s="1" t="n">
        <f aca="false">IF($H521=$J$73,$E521,0)</f>
        <v>0</v>
      </c>
      <c r="M521" s="1" t="n">
        <f aca="false">IF($H521=$J$74,$E521,0)</f>
        <v>0</v>
      </c>
      <c r="N521" s="1" t="n">
        <f aca="false">IF($H521=$J$75,$E521,0)</f>
        <v>0</v>
      </c>
      <c r="O521" s="1" t="n">
        <f aca="false">IF($H521=$J$76,$E521,0)</f>
        <v>0</v>
      </c>
      <c r="P521" s="1" t="n">
        <f aca="false">IF($H521=$J$77,$E521,0)</f>
        <v>0</v>
      </c>
      <c r="Q521" s="1" t="n">
        <f aca="false">IF($H521=$J$78,$E521,0)</f>
        <v>0</v>
      </c>
      <c r="R521" s="3"/>
      <c r="S521" s="4"/>
      <c r="T521" s="4"/>
      <c r="U521" s="4"/>
      <c r="V521" s="4"/>
      <c r="W521" s="4"/>
      <c r="X521" s="4"/>
      <c r="Y521" s="4"/>
      <c r="Z521" s="4"/>
      <c r="AA521" s="4"/>
      <c r="AB521" s="4"/>
      <c r="AC521" s="4"/>
      <c r="AD521" s="4"/>
      <c r="AE521" s="4"/>
      <c r="AF521" s="4"/>
      <c r="AG521" s="4"/>
      <c r="AH521" s="4"/>
      <c r="AL521" s="2"/>
    </row>
    <row r="522" s="1" customFormat="true" ht="15.75" hidden="false" customHeight="false" outlineLevel="0" collapsed="false">
      <c r="A522" s="160"/>
      <c r="B522" s="157" t="n">
        <v>2021</v>
      </c>
      <c r="C522" s="161"/>
      <c r="D522" s="158"/>
      <c r="E522" s="157" t="str">
        <f aca="false">IF(D522&lt;&gt;"",D522/1000,"")</f>
        <v/>
      </c>
      <c r="F522" s="161"/>
      <c r="G522" s="162" t="str">
        <f aca="false">IF(F522&lt;&gt;"",F522/1000,"")</f>
        <v/>
      </c>
      <c r="H522" s="163"/>
      <c r="J522" s="1" t="n">
        <f aca="false">IF($H522=$J$72,F522,0)</f>
        <v>0</v>
      </c>
      <c r="K522" s="1" t="n">
        <f aca="false">IF($H522=$J$72,G522,0)</f>
        <v>0</v>
      </c>
      <c r="L522" s="1" t="n">
        <f aca="false">IF($H522=$J$73,$E522,0)</f>
        <v>0</v>
      </c>
      <c r="M522" s="1" t="n">
        <f aca="false">IF($H522=$J$74,$E522,0)</f>
        <v>0</v>
      </c>
      <c r="N522" s="1" t="n">
        <f aca="false">IF($H522=$J$75,$E522,0)</f>
        <v>0</v>
      </c>
      <c r="O522" s="1" t="n">
        <f aca="false">IF($H522=$J$76,$E522,0)</f>
        <v>0</v>
      </c>
      <c r="P522" s="1" t="n">
        <f aca="false">IF($H522=$J$77,$E522,0)</f>
        <v>0</v>
      </c>
      <c r="Q522" s="1" t="n">
        <f aca="false">IF($H522=$J$78,$E522,0)</f>
        <v>0</v>
      </c>
      <c r="R522" s="3"/>
      <c r="S522" s="4"/>
      <c r="T522" s="4"/>
      <c r="U522" s="4"/>
      <c r="V522" s="4"/>
      <c r="W522" s="4"/>
      <c r="X522" s="4"/>
      <c r="Y522" s="4"/>
      <c r="Z522" s="4"/>
      <c r="AA522" s="4"/>
      <c r="AB522" s="4"/>
      <c r="AC522" s="4"/>
      <c r="AD522" s="4"/>
      <c r="AE522" s="4"/>
      <c r="AF522" s="4"/>
      <c r="AG522" s="4"/>
      <c r="AH522" s="4"/>
      <c r="AL522" s="2"/>
    </row>
    <row r="523" s="1" customFormat="true" ht="15.75" hidden="false" customHeight="false" outlineLevel="0" collapsed="false">
      <c r="A523" s="160"/>
      <c r="B523" s="157" t="n">
        <v>2021</v>
      </c>
      <c r="C523" s="161"/>
      <c r="D523" s="158"/>
      <c r="E523" s="157" t="str">
        <f aca="false">IF(D523&lt;&gt;"",D523/1000,"")</f>
        <v/>
      </c>
      <c r="F523" s="161"/>
      <c r="G523" s="162" t="str">
        <f aca="false">IF(F523&lt;&gt;"",F523/1000,"")</f>
        <v/>
      </c>
      <c r="H523" s="163"/>
      <c r="J523" s="1" t="n">
        <f aca="false">IF($H523=$J$72,F523,0)</f>
        <v>0</v>
      </c>
      <c r="K523" s="1" t="n">
        <f aca="false">IF($H523=$J$72,G523,0)</f>
        <v>0</v>
      </c>
      <c r="L523" s="1" t="n">
        <f aca="false">IF($H523=$J$73,$E523,0)</f>
        <v>0</v>
      </c>
      <c r="M523" s="1" t="n">
        <f aca="false">IF($H523=$J$74,$E523,0)</f>
        <v>0</v>
      </c>
      <c r="N523" s="1" t="n">
        <f aca="false">IF($H523=$J$75,$E523,0)</f>
        <v>0</v>
      </c>
      <c r="O523" s="1" t="n">
        <f aca="false">IF($H523=$J$76,$E523,0)</f>
        <v>0</v>
      </c>
      <c r="P523" s="1" t="n">
        <f aca="false">IF($H523=$J$77,$E523,0)</f>
        <v>0</v>
      </c>
      <c r="Q523" s="1" t="n">
        <f aca="false">IF($H523=$J$78,$E523,0)</f>
        <v>0</v>
      </c>
      <c r="R523" s="3"/>
      <c r="S523" s="4"/>
      <c r="T523" s="4"/>
      <c r="U523" s="4"/>
      <c r="V523" s="4"/>
      <c r="W523" s="4"/>
      <c r="X523" s="4"/>
      <c r="Y523" s="4"/>
      <c r="Z523" s="4"/>
      <c r="AA523" s="4"/>
      <c r="AB523" s="4"/>
      <c r="AC523" s="4"/>
      <c r="AD523" s="4"/>
      <c r="AE523" s="4"/>
      <c r="AF523" s="4"/>
      <c r="AG523" s="4"/>
      <c r="AH523" s="4"/>
      <c r="AL523" s="2"/>
    </row>
    <row r="524" s="1" customFormat="true" ht="15.75" hidden="false" customHeight="false" outlineLevel="0" collapsed="false">
      <c r="A524" s="160"/>
      <c r="B524" s="157" t="n">
        <v>2021</v>
      </c>
      <c r="C524" s="161"/>
      <c r="D524" s="158"/>
      <c r="E524" s="157" t="str">
        <f aca="false">IF(D524&lt;&gt;"",D524/1000,"")</f>
        <v/>
      </c>
      <c r="F524" s="161"/>
      <c r="G524" s="162" t="str">
        <f aca="false">IF(F524&lt;&gt;"",F524/1000,"")</f>
        <v/>
      </c>
      <c r="H524" s="163"/>
      <c r="J524" s="1" t="n">
        <f aca="false">IF($H524=$J$72,F524,0)</f>
        <v>0</v>
      </c>
      <c r="K524" s="1" t="n">
        <f aca="false">IF($H524=$J$72,G524,0)</f>
        <v>0</v>
      </c>
      <c r="L524" s="1" t="n">
        <f aca="false">IF($H524=$J$73,$E524,0)</f>
        <v>0</v>
      </c>
      <c r="M524" s="1" t="n">
        <f aca="false">IF($H524=$J$74,$E524,0)</f>
        <v>0</v>
      </c>
      <c r="N524" s="1" t="n">
        <f aca="false">IF($H524=$J$75,$E524,0)</f>
        <v>0</v>
      </c>
      <c r="O524" s="1" t="n">
        <f aca="false">IF($H524=$J$76,$E524,0)</f>
        <v>0</v>
      </c>
      <c r="P524" s="1" t="n">
        <f aca="false">IF($H524=$J$77,$E524,0)</f>
        <v>0</v>
      </c>
      <c r="Q524" s="1" t="n">
        <f aca="false">IF($H524=$J$78,$E524,0)</f>
        <v>0</v>
      </c>
      <c r="R524" s="3"/>
      <c r="S524" s="4"/>
      <c r="T524" s="4"/>
      <c r="U524" s="4"/>
      <c r="V524" s="4"/>
      <c r="W524" s="4"/>
      <c r="X524" s="4"/>
      <c r="Y524" s="4"/>
      <c r="Z524" s="4"/>
      <c r="AA524" s="4"/>
      <c r="AB524" s="4"/>
      <c r="AC524" s="4"/>
      <c r="AD524" s="4"/>
      <c r="AE524" s="4"/>
      <c r="AF524" s="4"/>
      <c r="AG524" s="4"/>
      <c r="AH524" s="4"/>
      <c r="AL524" s="2"/>
    </row>
    <row r="525" s="1" customFormat="true" ht="15.75" hidden="false" customHeight="false" outlineLevel="0" collapsed="false">
      <c r="A525" s="160"/>
      <c r="B525" s="157" t="n">
        <v>2021</v>
      </c>
      <c r="C525" s="161"/>
      <c r="D525" s="158"/>
      <c r="E525" s="157" t="str">
        <f aca="false">IF(D525&lt;&gt;"",D525/1000,"")</f>
        <v/>
      </c>
      <c r="F525" s="161"/>
      <c r="G525" s="162" t="str">
        <f aca="false">IF(F525&lt;&gt;"",F525/1000,"")</f>
        <v/>
      </c>
      <c r="H525" s="163"/>
      <c r="J525" s="1" t="n">
        <f aca="false">IF($H525=$J$72,F525,0)</f>
        <v>0</v>
      </c>
      <c r="K525" s="1" t="n">
        <f aca="false">IF($H525=$J$72,G525,0)</f>
        <v>0</v>
      </c>
      <c r="L525" s="1" t="n">
        <f aca="false">IF($H525=$J$73,$E525,0)</f>
        <v>0</v>
      </c>
      <c r="M525" s="1" t="n">
        <f aca="false">IF($H525=$J$74,$E525,0)</f>
        <v>0</v>
      </c>
      <c r="N525" s="1" t="n">
        <f aca="false">IF($H525=$J$75,$E525,0)</f>
        <v>0</v>
      </c>
      <c r="O525" s="1" t="n">
        <f aca="false">IF($H525=$J$76,$E525,0)</f>
        <v>0</v>
      </c>
      <c r="P525" s="1" t="n">
        <f aca="false">IF($H525=$J$77,$E525,0)</f>
        <v>0</v>
      </c>
      <c r="Q525" s="1" t="n">
        <f aca="false">IF($H525=$J$78,$E525,0)</f>
        <v>0</v>
      </c>
      <c r="R525" s="3"/>
      <c r="S525" s="4"/>
      <c r="T525" s="4"/>
      <c r="U525" s="4"/>
      <c r="V525" s="4"/>
      <c r="W525" s="4"/>
      <c r="X525" s="4"/>
      <c r="Y525" s="4"/>
      <c r="Z525" s="4"/>
      <c r="AA525" s="4"/>
      <c r="AB525" s="4"/>
      <c r="AC525" s="4"/>
      <c r="AD525" s="4"/>
      <c r="AE525" s="4"/>
      <c r="AF525" s="4"/>
      <c r="AG525" s="4"/>
      <c r="AH525" s="4"/>
      <c r="AL525" s="2"/>
    </row>
    <row r="526" s="1" customFormat="true" ht="15.75" hidden="false" customHeight="false" outlineLevel="0" collapsed="false">
      <c r="A526" s="160"/>
      <c r="B526" s="157" t="n">
        <v>2021</v>
      </c>
      <c r="C526" s="161"/>
      <c r="D526" s="158"/>
      <c r="E526" s="157" t="str">
        <f aca="false">IF(D526&lt;&gt;"",D526/1000,"")</f>
        <v/>
      </c>
      <c r="F526" s="161"/>
      <c r="G526" s="162" t="str">
        <f aca="false">IF(F526&lt;&gt;"",F526/1000,"")</f>
        <v/>
      </c>
      <c r="H526" s="163"/>
      <c r="J526" s="1" t="n">
        <f aca="false">IF($H526=$J$72,F526,0)</f>
        <v>0</v>
      </c>
      <c r="K526" s="1" t="n">
        <f aca="false">IF($H526=$J$72,G526,0)</f>
        <v>0</v>
      </c>
      <c r="L526" s="1" t="n">
        <f aca="false">IF($H526=$J$73,$E526,0)</f>
        <v>0</v>
      </c>
      <c r="M526" s="1" t="n">
        <f aca="false">IF($H526=$J$74,$E526,0)</f>
        <v>0</v>
      </c>
      <c r="N526" s="1" t="n">
        <f aca="false">IF($H526=$J$75,$E526,0)</f>
        <v>0</v>
      </c>
      <c r="O526" s="1" t="n">
        <f aca="false">IF($H526=$J$76,$E526,0)</f>
        <v>0</v>
      </c>
      <c r="P526" s="1" t="n">
        <f aca="false">IF($H526=$J$77,$E526,0)</f>
        <v>0</v>
      </c>
      <c r="Q526" s="1" t="n">
        <f aca="false">IF($H526=$J$78,$E526,0)</f>
        <v>0</v>
      </c>
      <c r="R526" s="3"/>
      <c r="S526" s="4"/>
      <c r="T526" s="4"/>
      <c r="U526" s="4"/>
      <c r="V526" s="4"/>
      <c r="W526" s="4"/>
      <c r="X526" s="4"/>
      <c r="Y526" s="4"/>
      <c r="Z526" s="4"/>
      <c r="AA526" s="4"/>
      <c r="AB526" s="4"/>
      <c r="AC526" s="4"/>
      <c r="AD526" s="4"/>
      <c r="AE526" s="4"/>
      <c r="AF526" s="4"/>
      <c r="AG526" s="4"/>
      <c r="AH526" s="4"/>
      <c r="AL526" s="2"/>
    </row>
    <row r="527" s="1" customFormat="true" ht="15.75" hidden="false" customHeight="false" outlineLevel="0" collapsed="false">
      <c r="A527" s="160"/>
      <c r="B527" s="157" t="n">
        <v>2021</v>
      </c>
      <c r="C527" s="161"/>
      <c r="D527" s="158"/>
      <c r="E527" s="157" t="str">
        <f aca="false">IF(D527&lt;&gt;"",D527/1000,"")</f>
        <v/>
      </c>
      <c r="F527" s="161"/>
      <c r="G527" s="162" t="str">
        <f aca="false">IF(F527&lt;&gt;"",F527/1000,"")</f>
        <v/>
      </c>
      <c r="H527" s="163"/>
      <c r="J527" s="1" t="n">
        <f aca="false">IF($H527=$J$72,F527,0)</f>
        <v>0</v>
      </c>
      <c r="K527" s="1" t="n">
        <f aca="false">IF($H527=$J$72,G527,0)</f>
        <v>0</v>
      </c>
      <c r="L527" s="1" t="n">
        <f aca="false">IF($H527=$J$73,$E527,0)</f>
        <v>0</v>
      </c>
      <c r="M527" s="1" t="n">
        <f aca="false">IF($H527=$J$74,$E527,0)</f>
        <v>0</v>
      </c>
      <c r="N527" s="1" t="n">
        <f aca="false">IF($H527=$J$75,$E527,0)</f>
        <v>0</v>
      </c>
      <c r="O527" s="1" t="n">
        <f aca="false">IF($H527=$J$76,$E527,0)</f>
        <v>0</v>
      </c>
      <c r="P527" s="1" t="n">
        <f aca="false">IF($H527=$J$77,$E527,0)</f>
        <v>0</v>
      </c>
      <c r="Q527" s="1" t="n">
        <f aca="false">IF($H527=$J$78,$E527,0)</f>
        <v>0</v>
      </c>
      <c r="R527" s="3"/>
      <c r="S527" s="4"/>
      <c r="T527" s="4"/>
      <c r="U527" s="4"/>
      <c r="V527" s="4"/>
      <c r="W527" s="4"/>
      <c r="X527" s="4"/>
      <c r="Y527" s="4"/>
      <c r="Z527" s="4"/>
      <c r="AA527" s="4"/>
      <c r="AB527" s="4"/>
      <c r="AC527" s="4"/>
      <c r="AD527" s="4"/>
      <c r="AE527" s="4"/>
      <c r="AF527" s="4"/>
      <c r="AG527" s="4"/>
      <c r="AH527" s="4"/>
      <c r="AL527" s="2"/>
    </row>
    <row r="528" s="1" customFormat="true" ht="15.75" hidden="false" customHeight="false" outlineLevel="0" collapsed="false">
      <c r="A528" s="160"/>
      <c r="B528" s="157" t="n">
        <v>2021</v>
      </c>
      <c r="C528" s="161"/>
      <c r="D528" s="158"/>
      <c r="E528" s="157" t="str">
        <f aca="false">IF(D528&lt;&gt;"",D528/1000,"")</f>
        <v/>
      </c>
      <c r="F528" s="161"/>
      <c r="G528" s="162" t="str">
        <f aca="false">IF(F528&lt;&gt;"",F528/1000,"")</f>
        <v/>
      </c>
      <c r="H528" s="163"/>
      <c r="J528" s="1" t="n">
        <f aca="false">IF($H528=$J$72,F528,0)</f>
        <v>0</v>
      </c>
      <c r="K528" s="1" t="n">
        <f aca="false">IF($H528=$J$72,G528,0)</f>
        <v>0</v>
      </c>
      <c r="L528" s="1" t="n">
        <f aca="false">IF($H528=$J$73,$E528,0)</f>
        <v>0</v>
      </c>
      <c r="M528" s="1" t="n">
        <f aca="false">IF($H528=$J$74,$E528,0)</f>
        <v>0</v>
      </c>
      <c r="N528" s="1" t="n">
        <f aca="false">IF($H528=$J$75,$E528,0)</f>
        <v>0</v>
      </c>
      <c r="O528" s="1" t="n">
        <f aca="false">IF($H528=$J$76,$E528,0)</f>
        <v>0</v>
      </c>
      <c r="P528" s="1" t="n">
        <f aca="false">IF($H528=$J$77,$E528,0)</f>
        <v>0</v>
      </c>
      <c r="Q528" s="1" t="n">
        <f aca="false">IF($H528=$J$78,$E528,0)</f>
        <v>0</v>
      </c>
      <c r="R528" s="3"/>
      <c r="S528" s="4"/>
      <c r="T528" s="4"/>
      <c r="U528" s="4"/>
      <c r="V528" s="4"/>
      <c r="W528" s="4"/>
      <c r="X528" s="4"/>
      <c r="Y528" s="4"/>
      <c r="Z528" s="4"/>
      <c r="AA528" s="4"/>
      <c r="AB528" s="4"/>
      <c r="AC528" s="4"/>
      <c r="AD528" s="4"/>
      <c r="AE528" s="4"/>
      <c r="AF528" s="4"/>
      <c r="AG528" s="4"/>
      <c r="AH528" s="4"/>
      <c r="AL528" s="2"/>
    </row>
    <row r="529" s="1" customFormat="true" ht="15.75" hidden="false" customHeight="false" outlineLevel="0" collapsed="false">
      <c r="A529" s="160"/>
      <c r="B529" s="157" t="n">
        <v>2021</v>
      </c>
      <c r="C529" s="161"/>
      <c r="D529" s="158"/>
      <c r="E529" s="157" t="str">
        <f aca="false">IF(D529&lt;&gt;"",D529/1000,"")</f>
        <v/>
      </c>
      <c r="F529" s="161"/>
      <c r="G529" s="162" t="str">
        <f aca="false">IF(F529&lt;&gt;"",F529/1000,"")</f>
        <v/>
      </c>
      <c r="H529" s="163"/>
      <c r="J529" s="1" t="n">
        <f aca="false">IF($H529=$J$72,F529,0)</f>
        <v>0</v>
      </c>
      <c r="K529" s="1" t="n">
        <f aca="false">IF($H529=$J$72,G529,0)</f>
        <v>0</v>
      </c>
      <c r="L529" s="1" t="n">
        <f aca="false">IF($H529=$J$73,$E529,0)</f>
        <v>0</v>
      </c>
      <c r="M529" s="1" t="n">
        <f aca="false">IF($H529=$J$74,$E529,0)</f>
        <v>0</v>
      </c>
      <c r="N529" s="1" t="n">
        <f aca="false">IF($H529=$J$75,$E529,0)</f>
        <v>0</v>
      </c>
      <c r="O529" s="1" t="n">
        <f aca="false">IF($H529=$J$76,$E529,0)</f>
        <v>0</v>
      </c>
      <c r="P529" s="1" t="n">
        <f aca="false">IF($H529=$J$77,$E529,0)</f>
        <v>0</v>
      </c>
      <c r="Q529" s="1" t="n">
        <f aca="false">IF($H529=$J$78,$E529,0)</f>
        <v>0</v>
      </c>
      <c r="R529" s="3"/>
      <c r="S529" s="4"/>
      <c r="T529" s="4"/>
      <c r="U529" s="4"/>
      <c r="V529" s="4"/>
      <c r="W529" s="4"/>
      <c r="X529" s="4"/>
      <c r="Y529" s="4"/>
      <c r="Z529" s="4"/>
      <c r="AA529" s="4"/>
      <c r="AB529" s="4"/>
      <c r="AC529" s="4"/>
      <c r="AD529" s="4"/>
      <c r="AE529" s="4"/>
      <c r="AF529" s="4"/>
      <c r="AG529" s="4"/>
      <c r="AH529" s="4"/>
      <c r="AL529" s="2"/>
    </row>
    <row r="530" s="1" customFormat="true" ht="15.75" hidden="false" customHeight="false" outlineLevel="0" collapsed="false">
      <c r="A530" s="160"/>
      <c r="B530" s="157" t="n">
        <v>2021</v>
      </c>
      <c r="C530" s="161"/>
      <c r="D530" s="158"/>
      <c r="E530" s="157" t="str">
        <f aca="false">IF(D530&lt;&gt;"",D530/1000,"")</f>
        <v/>
      </c>
      <c r="F530" s="161"/>
      <c r="G530" s="162" t="str">
        <f aca="false">IF(F530&lt;&gt;"",F530/1000,"")</f>
        <v/>
      </c>
      <c r="H530" s="163"/>
      <c r="J530" s="1" t="n">
        <f aca="false">IF($H530=$J$72,F530,0)</f>
        <v>0</v>
      </c>
      <c r="K530" s="1" t="n">
        <f aca="false">IF($H530=$J$72,G530,0)</f>
        <v>0</v>
      </c>
      <c r="L530" s="1" t="n">
        <f aca="false">IF($H530=$J$73,$E530,0)</f>
        <v>0</v>
      </c>
      <c r="M530" s="1" t="n">
        <f aca="false">IF($H530=$J$74,$E530,0)</f>
        <v>0</v>
      </c>
      <c r="N530" s="1" t="n">
        <f aca="false">IF($H530=$J$75,$E530,0)</f>
        <v>0</v>
      </c>
      <c r="O530" s="1" t="n">
        <f aca="false">IF($H530=$J$76,$E530,0)</f>
        <v>0</v>
      </c>
      <c r="P530" s="1" t="n">
        <f aca="false">IF($H530=$J$77,$E530,0)</f>
        <v>0</v>
      </c>
      <c r="Q530" s="1" t="n">
        <f aca="false">IF($H530=$J$78,$E530,0)</f>
        <v>0</v>
      </c>
      <c r="R530" s="3"/>
      <c r="S530" s="4"/>
      <c r="T530" s="4"/>
      <c r="U530" s="4"/>
      <c r="V530" s="4"/>
      <c r="W530" s="4"/>
      <c r="X530" s="4"/>
      <c r="Y530" s="4"/>
      <c r="Z530" s="4"/>
      <c r="AA530" s="4"/>
      <c r="AB530" s="4"/>
      <c r="AC530" s="4"/>
      <c r="AD530" s="4"/>
      <c r="AE530" s="4"/>
      <c r="AF530" s="4"/>
      <c r="AG530" s="4"/>
      <c r="AH530" s="4"/>
      <c r="AL530" s="2"/>
    </row>
    <row r="531" s="1" customFormat="true" ht="15.75" hidden="false" customHeight="false" outlineLevel="0" collapsed="false">
      <c r="A531" s="160"/>
      <c r="B531" s="157" t="n">
        <v>2021</v>
      </c>
      <c r="C531" s="161"/>
      <c r="D531" s="158"/>
      <c r="E531" s="157" t="str">
        <f aca="false">IF(D531&lt;&gt;"",D531/1000,"")</f>
        <v/>
      </c>
      <c r="F531" s="161"/>
      <c r="G531" s="162" t="str">
        <f aca="false">IF(F531&lt;&gt;"",F531/1000,"")</f>
        <v/>
      </c>
      <c r="H531" s="163"/>
      <c r="J531" s="1" t="n">
        <f aca="false">IF($H531=$J$72,F531,0)</f>
        <v>0</v>
      </c>
      <c r="K531" s="1" t="n">
        <f aca="false">IF($H531=$J$72,G531,0)</f>
        <v>0</v>
      </c>
      <c r="L531" s="1" t="n">
        <f aca="false">IF($H531=$J$73,$E531,0)</f>
        <v>0</v>
      </c>
      <c r="M531" s="1" t="n">
        <f aca="false">IF($H531=$J$74,$E531,0)</f>
        <v>0</v>
      </c>
      <c r="N531" s="1" t="n">
        <f aca="false">IF($H531=$J$75,$E531,0)</f>
        <v>0</v>
      </c>
      <c r="O531" s="1" t="n">
        <f aca="false">IF($H531=$J$76,$E531,0)</f>
        <v>0</v>
      </c>
      <c r="P531" s="1" t="n">
        <f aca="false">IF($H531=$J$77,$E531,0)</f>
        <v>0</v>
      </c>
      <c r="Q531" s="1" t="n">
        <f aca="false">IF($H531=$J$78,$E531,0)</f>
        <v>0</v>
      </c>
      <c r="R531" s="3"/>
      <c r="S531" s="4"/>
      <c r="T531" s="4"/>
      <c r="U531" s="4"/>
      <c r="V531" s="4"/>
      <c r="W531" s="4"/>
      <c r="X531" s="4"/>
      <c r="Y531" s="4"/>
      <c r="Z531" s="4"/>
      <c r="AA531" s="4"/>
      <c r="AB531" s="4"/>
      <c r="AC531" s="4"/>
      <c r="AD531" s="4"/>
      <c r="AE531" s="4"/>
      <c r="AF531" s="4"/>
      <c r="AG531" s="4"/>
      <c r="AH531" s="4"/>
      <c r="AL531" s="2"/>
    </row>
    <row r="532" s="1" customFormat="true" ht="15.75" hidden="false" customHeight="false" outlineLevel="0" collapsed="false">
      <c r="A532" s="160"/>
      <c r="B532" s="157" t="n">
        <v>2021</v>
      </c>
      <c r="C532" s="161"/>
      <c r="D532" s="158"/>
      <c r="E532" s="157" t="str">
        <f aca="false">IF(D532&lt;&gt;"",D532/1000,"")</f>
        <v/>
      </c>
      <c r="F532" s="161"/>
      <c r="G532" s="162" t="str">
        <f aca="false">IF(F532&lt;&gt;"",F532/1000,"")</f>
        <v/>
      </c>
      <c r="H532" s="163"/>
      <c r="J532" s="1" t="n">
        <f aca="false">IF($H532=$J$72,F532,0)</f>
        <v>0</v>
      </c>
      <c r="K532" s="1" t="n">
        <f aca="false">IF($H532=$J$72,G532,0)</f>
        <v>0</v>
      </c>
      <c r="L532" s="1" t="n">
        <f aca="false">IF($H532=$J$73,$E532,0)</f>
        <v>0</v>
      </c>
      <c r="M532" s="1" t="n">
        <f aca="false">IF($H532=$J$74,$E532,0)</f>
        <v>0</v>
      </c>
      <c r="N532" s="1" t="n">
        <f aca="false">IF($H532=$J$75,$E532,0)</f>
        <v>0</v>
      </c>
      <c r="O532" s="1" t="n">
        <f aca="false">IF($H532=$J$76,$E532,0)</f>
        <v>0</v>
      </c>
      <c r="P532" s="1" t="n">
        <f aca="false">IF($H532=$J$77,$E532,0)</f>
        <v>0</v>
      </c>
      <c r="Q532" s="1" t="n">
        <f aca="false">IF($H532=$J$78,$E532,0)</f>
        <v>0</v>
      </c>
      <c r="R532" s="3"/>
      <c r="S532" s="4"/>
      <c r="T532" s="4"/>
      <c r="U532" s="4"/>
      <c r="V532" s="4"/>
      <c r="W532" s="4"/>
      <c r="X532" s="4"/>
      <c r="Y532" s="4"/>
      <c r="Z532" s="4"/>
      <c r="AA532" s="4"/>
      <c r="AB532" s="4"/>
      <c r="AC532" s="4"/>
      <c r="AD532" s="4"/>
      <c r="AE532" s="4"/>
      <c r="AF532" s="4"/>
      <c r="AG532" s="4"/>
      <c r="AH532" s="4"/>
      <c r="AL532" s="2"/>
    </row>
    <row r="533" s="1" customFormat="true" ht="15.75" hidden="false" customHeight="false" outlineLevel="0" collapsed="false">
      <c r="A533" s="160"/>
      <c r="B533" s="157" t="n">
        <v>2021</v>
      </c>
      <c r="C533" s="161"/>
      <c r="D533" s="158"/>
      <c r="E533" s="157" t="str">
        <f aca="false">IF(D533&lt;&gt;"",D533/1000,"")</f>
        <v/>
      </c>
      <c r="F533" s="161"/>
      <c r="G533" s="162" t="str">
        <f aca="false">IF(F533&lt;&gt;"",F533/1000,"")</f>
        <v/>
      </c>
      <c r="H533" s="163"/>
      <c r="J533" s="1" t="n">
        <f aca="false">IF($H533=$J$72,F533,0)</f>
        <v>0</v>
      </c>
      <c r="K533" s="1" t="n">
        <f aca="false">IF($H533=$J$72,G533,0)</f>
        <v>0</v>
      </c>
      <c r="L533" s="1" t="n">
        <f aca="false">IF($H533=$J$73,$E533,0)</f>
        <v>0</v>
      </c>
      <c r="M533" s="1" t="n">
        <f aca="false">IF($H533=$J$74,$E533,0)</f>
        <v>0</v>
      </c>
      <c r="N533" s="1" t="n">
        <f aca="false">IF($H533=$J$75,$E533,0)</f>
        <v>0</v>
      </c>
      <c r="O533" s="1" t="n">
        <f aca="false">IF($H533=$J$76,$E533,0)</f>
        <v>0</v>
      </c>
      <c r="P533" s="1" t="n">
        <f aca="false">IF($H533=$J$77,$E533,0)</f>
        <v>0</v>
      </c>
      <c r="Q533" s="1" t="n">
        <f aca="false">IF($H533=$J$78,$E533,0)</f>
        <v>0</v>
      </c>
      <c r="R533" s="3"/>
      <c r="S533" s="4"/>
      <c r="T533" s="4"/>
      <c r="U533" s="4"/>
      <c r="V533" s="4"/>
      <c r="W533" s="4"/>
      <c r="X533" s="4"/>
      <c r="Y533" s="4"/>
      <c r="Z533" s="4"/>
      <c r="AA533" s="4"/>
      <c r="AB533" s="4"/>
      <c r="AC533" s="4"/>
      <c r="AD533" s="4"/>
      <c r="AE533" s="4"/>
      <c r="AF533" s="4"/>
      <c r="AG533" s="4"/>
      <c r="AH533" s="4"/>
      <c r="AL533" s="2"/>
    </row>
    <row r="534" s="1" customFormat="true" ht="15.75" hidden="false" customHeight="false" outlineLevel="0" collapsed="false">
      <c r="A534" s="160"/>
      <c r="B534" s="157" t="n">
        <v>2021</v>
      </c>
      <c r="C534" s="161"/>
      <c r="D534" s="158"/>
      <c r="E534" s="157" t="str">
        <f aca="false">IF(D534&lt;&gt;"",D534/1000,"")</f>
        <v/>
      </c>
      <c r="F534" s="161"/>
      <c r="G534" s="162" t="str">
        <f aca="false">IF(F534&lt;&gt;"",F534/1000,"")</f>
        <v/>
      </c>
      <c r="H534" s="163"/>
      <c r="J534" s="1" t="n">
        <f aca="false">IF($H534=$J$72,F534,0)</f>
        <v>0</v>
      </c>
      <c r="K534" s="1" t="n">
        <f aca="false">IF($H534=$J$72,G534,0)</f>
        <v>0</v>
      </c>
      <c r="L534" s="1" t="n">
        <f aca="false">IF($H534=$J$73,$E534,0)</f>
        <v>0</v>
      </c>
      <c r="M534" s="1" t="n">
        <f aca="false">IF($H534=$J$74,$E534,0)</f>
        <v>0</v>
      </c>
      <c r="N534" s="1" t="n">
        <f aca="false">IF($H534=$J$75,$E534,0)</f>
        <v>0</v>
      </c>
      <c r="O534" s="1" t="n">
        <f aca="false">IF($H534=$J$76,$E534,0)</f>
        <v>0</v>
      </c>
      <c r="P534" s="1" t="n">
        <f aca="false">IF($H534=$J$77,$E534,0)</f>
        <v>0</v>
      </c>
      <c r="Q534" s="1" t="n">
        <f aca="false">IF($H534=$J$78,$E534,0)</f>
        <v>0</v>
      </c>
      <c r="R534" s="3"/>
      <c r="S534" s="4"/>
      <c r="T534" s="4"/>
      <c r="U534" s="4"/>
      <c r="V534" s="4"/>
      <c r="W534" s="4"/>
      <c r="X534" s="4"/>
      <c r="Y534" s="4"/>
      <c r="Z534" s="4"/>
      <c r="AA534" s="4"/>
      <c r="AB534" s="4"/>
      <c r="AC534" s="4"/>
      <c r="AD534" s="4"/>
      <c r="AE534" s="4"/>
      <c r="AF534" s="4"/>
      <c r="AG534" s="4"/>
      <c r="AH534" s="4"/>
      <c r="AL534" s="2"/>
    </row>
    <row r="535" s="1" customFormat="true" ht="15.75" hidden="false" customHeight="false" outlineLevel="0" collapsed="false">
      <c r="A535" s="160"/>
      <c r="B535" s="157" t="n">
        <v>2021</v>
      </c>
      <c r="C535" s="161"/>
      <c r="D535" s="158"/>
      <c r="E535" s="157" t="str">
        <f aca="false">IF(D535&lt;&gt;"",D535/1000,"")</f>
        <v/>
      </c>
      <c r="F535" s="161"/>
      <c r="G535" s="162" t="str">
        <f aca="false">IF(F535&lt;&gt;"",F535/1000,"")</f>
        <v/>
      </c>
      <c r="H535" s="163"/>
      <c r="J535" s="1" t="n">
        <f aca="false">IF($H535=$J$72,F535,0)</f>
        <v>0</v>
      </c>
      <c r="K535" s="1" t="n">
        <f aca="false">IF($H535=$J$72,G535,0)</f>
        <v>0</v>
      </c>
      <c r="L535" s="1" t="n">
        <f aca="false">IF($H535=$J$73,$E535,0)</f>
        <v>0</v>
      </c>
      <c r="M535" s="1" t="n">
        <f aca="false">IF($H535=$J$74,$E535,0)</f>
        <v>0</v>
      </c>
      <c r="N535" s="1" t="n">
        <f aca="false">IF($H535=$J$75,$E535,0)</f>
        <v>0</v>
      </c>
      <c r="O535" s="1" t="n">
        <f aca="false">IF($H535=$J$76,$E535,0)</f>
        <v>0</v>
      </c>
      <c r="P535" s="1" t="n">
        <f aca="false">IF($H535=$J$77,$E535,0)</f>
        <v>0</v>
      </c>
      <c r="Q535" s="1" t="n">
        <f aca="false">IF($H535=$J$78,$E535,0)</f>
        <v>0</v>
      </c>
      <c r="R535" s="3"/>
      <c r="S535" s="4"/>
      <c r="T535" s="4"/>
      <c r="U535" s="4"/>
      <c r="V535" s="4"/>
      <c r="W535" s="4"/>
      <c r="X535" s="4"/>
      <c r="Y535" s="4"/>
      <c r="Z535" s="4"/>
      <c r="AA535" s="4"/>
      <c r="AB535" s="4"/>
      <c r="AC535" s="4"/>
      <c r="AD535" s="4"/>
      <c r="AE535" s="4"/>
      <c r="AF535" s="4"/>
      <c r="AG535" s="4"/>
      <c r="AH535" s="4"/>
      <c r="AL535" s="2"/>
    </row>
    <row r="536" s="1" customFormat="true" ht="15.75" hidden="false" customHeight="false" outlineLevel="0" collapsed="false">
      <c r="A536" s="160"/>
      <c r="B536" s="157" t="n">
        <v>2021</v>
      </c>
      <c r="C536" s="161"/>
      <c r="D536" s="158"/>
      <c r="E536" s="157" t="str">
        <f aca="false">IF(D536&lt;&gt;"",D536/1000,"")</f>
        <v/>
      </c>
      <c r="F536" s="161"/>
      <c r="G536" s="162" t="str">
        <f aca="false">IF(F536&lt;&gt;"",F536/1000,"")</f>
        <v/>
      </c>
      <c r="H536" s="163"/>
      <c r="J536" s="1" t="n">
        <f aca="false">IF($H536=$J$72,F536,0)</f>
        <v>0</v>
      </c>
      <c r="K536" s="1" t="n">
        <f aca="false">IF($H536=$J$72,G536,0)</f>
        <v>0</v>
      </c>
      <c r="L536" s="1" t="n">
        <f aca="false">IF($H536=$J$73,$E536,0)</f>
        <v>0</v>
      </c>
      <c r="M536" s="1" t="n">
        <f aca="false">IF($H536=$J$74,$E536,0)</f>
        <v>0</v>
      </c>
      <c r="N536" s="1" t="n">
        <f aca="false">IF($H536=$J$75,$E536,0)</f>
        <v>0</v>
      </c>
      <c r="O536" s="1" t="n">
        <f aca="false">IF($H536=$J$76,$E536,0)</f>
        <v>0</v>
      </c>
      <c r="P536" s="1" t="n">
        <f aca="false">IF($H536=$J$77,$E536,0)</f>
        <v>0</v>
      </c>
      <c r="Q536" s="1" t="n">
        <f aca="false">IF($H536=$J$78,$E536,0)</f>
        <v>0</v>
      </c>
      <c r="R536" s="3"/>
      <c r="S536" s="4"/>
      <c r="T536" s="4"/>
      <c r="U536" s="4"/>
      <c r="V536" s="4"/>
      <c r="W536" s="4"/>
      <c r="X536" s="4"/>
      <c r="Y536" s="4"/>
      <c r="Z536" s="4"/>
      <c r="AA536" s="4"/>
      <c r="AB536" s="4"/>
      <c r="AC536" s="4"/>
      <c r="AD536" s="4"/>
      <c r="AE536" s="4"/>
      <c r="AF536" s="4"/>
      <c r="AG536" s="4"/>
      <c r="AH536" s="4"/>
      <c r="AL536" s="2"/>
    </row>
    <row r="537" s="1" customFormat="true" ht="15.75" hidden="false" customHeight="false" outlineLevel="0" collapsed="false">
      <c r="A537" s="160"/>
      <c r="B537" s="157" t="n">
        <v>2021</v>
      </c>
      <c r="C537" s="161"/>
      <c r="D537" s="158"/>
      <c r="E537" s="157" t="str">
        <f aca="false">IF(D537&lt;&gt;"",D537/1000,"")</f>
        <v/>
      </c>
      <c r="F537" s="161"/>
      <c r="G537" s="162" t="str">
        <f aca="false">IF(F537&lt;&gt;"",F537/1000,"")</f>
        <v/>
      </c>
      <c r="H537" s="163"/>
      <c r="J537" s="1" t="n">
        <f aca="false">IF($H537=$J$72,F537,0)</f>
        <v>0</v>
      </c>
      <c r="K537" s="1" t="n">
        <f aca="false">IF($H537=$J$72,G537,0)</f>
        <v>0</v>
      </c>
      <c r="L537" s="1" t="n">
        <f aca="false">IF($H537=$J$73,$E537,0)</f>
        <v>0</v>
      </c>
      <c r="M537" s="1" t="n">
        <f aca="false">IF($H537=$J$74,$E537,0)</f>
        <v>0</v>
      </c>
      <c r="N537" s="1" t="n">
        <f aca="false">IF($H537=$J$75,$E537,0)</f>
        <v>0</v>
      </c>
      <c r="O537" s="1" t="n">
        <f aca="false">IF($H537=$J$76,$E537,0)</f>
        <v>0</v>
      </c>
      <c r="P537" s="1" t="n">
        <f aca="false">IF($H537=$J$77,$E537,0)</f>
        <v>0</v>
      </c>
      <c r="Q537" s="1" t="n">
        <f aca="false">IF($H537=$J$78,$E537,0)</f>
        <v>0</v>
      </c>
      <c r="R537" s="3"/>
      <c r="S537" s="4"/>
      <c r="T537" s="4"/>
      <c r="U537" s="4"/>
      <c r="V537" s="4"/>
      <c r="W537" s="4"/>
      <c r="X537" s="4"/>
      <c r="Y537" s="4"/>
      <c r="Z537" s="4"/>
      <c r="AA537" s="4"/>
      <c r="AB537" s="4"/>
      <c r="AC537" s="4"/>
      <c r="AD537" s="4"/>
      <c r="AE537" s="4"/>
      <c r="AF537" s="4"/>
      <c r="AG537" s="4"/>
      <c r="AH537" s="4"/>
      <c r="AL537" s="2"/>
    </row>
    <row r="538" s="1" customFormat="true" ht="15.75" hidden="false" customHeight="false" outlineLevel="0" collapsed="false">
      <c r="A538" s="160"/>
      <c r="B538" s="157" t="n">
        <v>2021</v>
      </c>
      <c r="C538" s="161"/>
      <c r="D538" s="158"/>
      <c r="E538" s="157" t="str">
        <f aca="false">IF(D538&lt;&gt;"",D538/1000,"")</f>
        <v/>
      </c>
      <c r="F538" s="161"/>
      <c r="G538" s="162" t="str">
        <f aca="false">IF(F538&lt;&gt;"",F538/1000,"")</f>
        <v/>
      </c>
      <c r="H538" s="163"/>
      <c r="J538" s="1" t="n">
        <f aca="false">IF($H538=$J$72,F538,0)</f>
        <v>0</v>
      </c>
      <c r="K538" s="1" t="n">
        <f aca="false">IF($H538=$J$72,G538,0)</f>
        <v>0</v>
      </c>
      <c r="L538" s="1" t="n">
        <f aca="false">IF($H538=$J$73,$E538,0)</f>
        <v>0</v>
      </c>
      <c r="M538" s="1" t="n">
        <f aca="false">IF($H538=$J$74,$E538,0)</f>
        <v>0</v>
      </c>
      <c r="N538" s="1" t="n">
        <f aca="false">IF($H538=$J$75,$E538,0)</f>
        <v>0</v>
      </c>
      <c r="O538" s="1" t="n">
        <f aca="false">IF($H538=$J$76,$E538,0)</f>
        <v>0</v>
      </c>
      <c r="P538" s="1" t="n">
        <f aca="false">IF($H538=$J$77,$E538,0)</f>
        <v>0</v>
      </c>
      <c r="Q538" s="1" t="n">
        <f aca="false">IF($H538=$J$78,$E538,0)</f>
        <v>0</v>
      </c>
      <c r="R538" s="3"/>
      <c r="S538" s="4"/>
      <c r="T538" s="4"/>
      <c r="U538" s="4"/>
      <c r="V538" s="4"/>
      <c r="W538" s="4"/>
      <c r="X538" s="4"/>
      <c r="Y538" s="4"/>
      <c r="Z538" s="4"/>
      <c r="AA538" s="4"/>
      <c r="AB538" s="4"/>
      <c r="AC538" s="4"/>
      <c r="AD538" s="4"/>
      <c r="AE538" s="4"/>
      <c r="AF538" s="4"/>
      <c r="AG538" s="4"/>
      <c r="AH538" s="4"/>
      <c r="AL538" s="2"/>
    </row>
    <row r="539" s="1" customFormat="true" ht="15.75" hidden="false" customHeight="false" outlineLevel="0" collapsed="false">
      <c r="A539" s="160"/>
      <c r="B539" s="157" t="n">
        <v>2021</v>
      </c>
      <c r="C539" s="161"/>
      <c r="D539" s="158"/>
      <c r="E539" s="157" t="str">
        <f aca="false">IF(D539&lt;&gt;"",D539/1000,"")</f>
        <v/>
      </c>
      <c r="F539" s="161"/>
      <c r="G539" s="162" t="str">
        <f aca="false">IF(F539&lt;&gt;"",F539/1000,"")</f>
        <v/>
      </c>
      <c r="H539" s="163"/>
      <c r="J539" s="1" t="n">
        <f aca="false">IF($H539=$J$72,F539,0)</f>
        <v>0</v>
      </c>
      <c r="K539" s="1" t="n">
        <f aca="false">IF($H539=$J$72,G539,0)</f>
        <v>0</v>
      </c>
      <c r="L539" s="1" t="n">
        <f aca="false">IF($H539=$J$73,$E539,0)</f>
        <v>0</v>
      </c>
      <c r="M539" s="1" t="n">
        <f aca="false">IF($H539=$J$74,$E539,0)</f>
        <v>0</v>
      </c>
      <c r="N539" s="1" t="n">
        <f aca="false">IF($H539=$J$75,$E539,0)</f>
        <v>0</v>
      </c>
      <c r="O539" s="1" t="n">
        <f aca="false">IF($H539=$J$76,$E539,0)</f>
        <v>0</v>
      </c>
      <c r="P539" s="1" t="n">
        <f aca="false">IF($H539=$J$77,$E539,0)</f>
        <v>0</v>
      </c>
      <c r="Q539" s="1" t="n">
        <f aca="false">IF($H539=$J$78,$E539,0)</f>
        <v>0</v>
      </c>
      <c r="R539" s="3"/>
      <c r="S539" s="4"/>
      <c r="T539" s="4"/>
      <c r="U539" s="4"/>
      <c r="V539" s="4"/>
      <c r="W539" s="4"/>
      <c r="X539" s="4"/>
      <c r="Y539" s="4"/>
      <c r="Z539" s="4"/>
      <c r="AA539" s="4"/>
      <c r="AB539" s="4"/>
      <c r="AC539" s="4"/>
      <c r="AD539" s="4"/>
      <c r="AE539" s="4"/>
      <c r="AF539" s="4"/>
      <c r="AG539" s="4"/>
      <c r="AH539" s="4"/>
      <c r="AL539" s="2"/>
    </row>
    <row r="540" s="1" customFormat="true" ht="15.75" hidden="false" customHeight="false" outlineLevel="0" collapsed="false">
      <c r="A540" s="160"/>
      <c r="B540" s="157" t="n">
        <v>2021</v>
      </c>
      <c r="C540" s="161"/>
      <c r="D540" s="158"/>
      <c r="E540" s="157" t="str">
        <f aca="false">IF(D540&lt;&gt;"",D540/1000,"")</f>
        <v/>
      </c>
      <c r="F540" s="161"/>
      <c r="G540" s="162" t="str">
        <f aca="false">IF(F540&lt;&gt;"",F540/1000,"")</f>
        <v/>
      </c>
      <c r="H540" s="163"/>
      <c r="J540" s="1" t="n">
        <f aca="false">IF($H540=$J$72,F540,0)</f>
        <v>0</v>
      </c>
      <c r="K540" s="1" t="n">
        <f aca="false">IF($H540=$J$72,G540,0)</f>
        <v>0</v>
      </c>
      <c r="L540" s="1" t="n">
        <f aca="false">IF($H540=$J$73,$E540,0)</f>
        <v>0</v>
      </c>
      <c r="M540" s="1" t="n">
        <f aca="false">IF($H540=$J$74,$E540,0)</f>
        <v>0</v>
      </c>
      <c r="N540" s="1" t="n">
        <f aca="false">IF($H540=$J$75,$E540,0)</f>
        <v>0</v>
      </c>
      <c r="O540" s="1" t="n">
        <f aca="false">IF($H540=$J$76,$E540,0)</f>
        <v>0</v>
      </c>
      <c r="P540" s="1" t="n">
        <f aca="false">IF($H540=$J$77,$E540,0)</f>
        <v>0</v>
      </c>
      <c r="Q540" s="1" t="n">
        <f aca="false">IF($H540=$J$78,$E540,0)</f>
        <v>0</v>
      </c>
      <c r="R540" s="3"/>
      <c r="S540" s="4"/>
      <c r="T540" s="4"/>
      <c r="U540" s="4"/>
      <c r="V540" s="4"/>
      <c r="W540" s="4"/>
      <c r="X540" s="4"/>
      <c r="Y540" s="4"/>
      <c r="Z540" s="4"/>
      <c r="AA540" s="4"/>
      <c r="AB540" s="4"/>
      <c r="AC540" s="4"/>
      <c r="AD540" s="4"/>
      <c r="AE540" s="4"/>
      <c r="AF540" s="4"/>
      <c r="AG540" s="4"/>
      <c r="AH540" s="4"/>
      <c r="AL540" s="2"/>
    </row>
    <row r="541" s="1" customFormat="true" ht="15.75" hidden="false" customHeight="false" outlineLevel="0" collapsed="false">
      <c r="A541" s="160"/>
      <c r="B541" s="157" t="n">
        <v>2021</v>
      </c>
      <c r="C541" s="161"/>
      <c r="D541" s="158"/>
      <c r="E541" s="157" t="str">
        <f aca="false">IF(D541&lt;&gt;"",D541/1000,"")</f>
        <v/>
      </c>
      <c r="F541" s="161"/>
      <c r="G541" s="162" t="str">
        <f aca="false">IF(F541&lt;&gt;"",F541/1000,"")</f>
        <v/>
      </c>
      <c r="H541" s="163"/>
      <c r="J541" s="1" t="n">
        <f aca="false">IF($H541=$J$72,F541,0)</f>
        <v>0</v>
      </c>
      <c r="K541" s="1" t="n">
        <f aca="false">IF($H541=$J$72,G541,0)</f>
        <v>0</v>
      </c>
      <c r="L541" s="1" t="n">
        <f aca="false">IF($H541=$J$73,$E541,0)</f>
        <v>0</v>
      </c>
      <c r="M541" s="1" t="n">
        <f aca="false">IF($H541=$J$74,$E541,0)</f>
        <v>0</v>
      </c>
      <c r="N541" s="1" t="n">
        <f aca="false">IF($H541=$J$75,$E541,0)</f>
        <v>0</v>
      </c>
      <c r="O541" s="1" t="n">
        <f aca="false">IF($H541=$J$76,$E541,0)</f>
        <v>0</v>
      </c>
      <c r="P541" s="1" t="n">
        <f aca="false">IF($H541=$J$77,$E541,0)</f>
        <v>0</v>
      </c>
      <c r="Q541" s="1" t="n">
        <f aca="false">IF($H541=$J$78,$E541,0)</f>
        <v>0</v>
      </c>
      <c r="R541" s="3"/>
      <c r="S541" s="4"/>
      <c r="T541" s="4"/>
      <c r="U541" s="4"/>
      <c r="V541" s="4"/>
      <c r="W541" s="4"/>
      <c r="X541" s="4"/>
      <c r="Y541" s="4"/>
      <c r="Z541" s="4"/>
      <c r="AA541" s="4"/>
      <c r="AB541" s="4"/>
      <c r="AC541" s="4"/>
      <c r="AD541" s="4"/>
      <c r="AE541" s="4"/>
      <c r="AF541" s="4"/>
      <c r="AG541" s="4"/>
      <c r="AH541" s="4"/>
      <c r="AL541" s="2"/>
    </row>
    <row r="542" s="1" customFormat="true" ht="15.75" hidden="false" customHeight="false" outlineLevel="0" collapsed="false">
      <c r="A542" s="160"/>
      <c r="B542" s="157" t="n">
        <v>2021</v>
      </c>
      <c r="C542" s="161"/>
      <c r="D542" s="158"/>
      <c r="E542" s="157" t="str">
        <f aca="false">IF(D542&lt;&gt;"",D542/1000,"")</f>
        <v/>
      </c>
      <c r="F542" s="161"/>
      <c r="G542" s="162" t="str">
        <f aca="false">IF(F542&lt;&gt;"",F542/1000,"")</f>
        <v/>
      </c>
      <c r="H542" s="163"/>
      <c r="J542" s="1" t="n">
        <f aca="false">IF($H542=$J$72,F542,0)</f>
        <v>0</v>
      </c>
      <c r="K542" s="1" t="n">
        <f aca="false">IF($H542=$J$72,G542,0)</f>
        <v>0</v>
      </c>
      <c r="L542" s="1" t="n">
        <f aca="false">IF($H542=$J$73,$E542,0)</f>
        <v>0</v>
      </c>
      <c r="M542" s="1" t="n">
        <f aca="false">IF($H542=$J$74,$E542,0)</f>
        <v>0</v>
      </c>
      <c r="N542" s="1" t="n">
        <f aca="false">IF($H542=$J$75,$E542,0)</f>
        <v>0</v>
      </c>
      <c r="O542" s="1" t="n">
        <f aca="false">IF($H542=$J$76,$E542,0)</f>
        <v>0</v>
      </c>
      <c r="P542" s="1" t="n">
        <f aca="false">IF($H542=$J$77,$E542,0)</f>
        <v>0</v>
      </c>
      <c r="Q542" s="1" t="n">
        <f aca="false">IF($H542=$J$78,$E542,0)</f>
        <v>0</v>
      </c>
      <c r="R542" s="3"/>
      <c r="S542" s="4"/>
      <c r="T542" s="4"/>
      <c r="U542" s="4"/>
      <c r="V542" s="4"/>
      <c r="W542" s="4"/>
      <c r="X542" s="4"/>
      <c r="Y542" s="4"/>
      <c r="Z542" s="4"/>
      <c r="AA542" s="4"/>
      <c r="AB542" s="4"/>
      <c r="AC542" s="4"/>
      <c r="AD542" s="4"/>
      <c r="AE542" s="4"/>
      <c r="AF542" s="4"/>
      <c r="AG542" s="4"/>
      <c r="AH542" s="4"/>
      <c r="AL542" s="2"/>
    </row>
    <row r="543" s="1" customFormat="true" ht="15.75" hidden="false" customHeight="false" outlineLevel="0" collapsed="false">
      <c r="A543" s="160"/>
      <c r="B543" s="157" t="n">
        <v>2021</v>
      </c>
      <c r="C543" s="161"/>
      <c r="D543" s="158"/>
      <c r="E543" s="157" t="str">
        <f aca="false">IF(D543&lt;&gt;"",D543/1000,"")</f>
        <v/>
      </c>
      <c r="F543" s="161"/>
      <c r="G543" s="162" t="str">
        <f aca="false">IF(F543&lt;&gt;"",F543/1000,"")</f>
        <v/>
      </c>
      <c r="H543" s="163"/>
      <c r="J543" s="1" t="n">
        <f aca="false">IF($H543=$J$72,F543,0)</f>
        <v>0</v>
      </c>
      <c r="K543" s="1" t="n">
        <f aca="false">IF($H543=$J$72,G543,0)</f>
        <v>0</v>
      </c>
      <c r="L543" s="1" t="n">
        <f aca="false">IF($H543=$J$73,$E543,0)</f>
        <v>0</v>
      </c>
      <c r="M543" s="1" t="n">
        <f aca="false">IF($H543=$J$74,$E543,0)</f>
        <v>0</v>
      </c>
      <c r="N543" s="1" t="n">
        <f aca="false">IF($H543=$J$75,$E543,0)</f>
        <v>0</v>
      </c>
      <c r="O543" s="1" t="n">
        <f aca="false">IF($H543=$J$76,$E543,0)</f>
        <v>0</v>
      </c>
      <c r="P543" s="1" t="n">
        <f aca="false">IF($H543=$J$77,$E543,0)</f>
        <v>0</v>
      </c>
      <c r="Q543" s="1" t="n">
        <f aca="false">IF($H543=$J$78,$E543,0)</f>
        <v>0</v>
      </c>
      <c r="R543" s="3"/>
      <c r="S543" s="4"/>
      <c r="T543" s="4"/>
      <c r="U543" s="4"/>
      <c r="V543" s="4"/>
      <c r="W543" s="4"/>
      <c r="X543" s="4"/>
      <c r="Y543" s="4"/>
      <c r="Z543" s="4"/>
      <c r="AA543" s="4"/>
      <c r="AB543" s="4"/>
      <c r="AC543" s="4"/>
      <c r="AD543" s="4"/>
      <c r="AE543" s="4"/>
      <c r="AF543" s="4"/>
      <c r="AG543" s="4"/>
      <c r="AH543" s="4"/>
      <c r="AL543" s="2"/>
    </row>
    <row r="544" s="1" customFormat="true" ht="15.75" hidden="false" customHeight="false" outlineLevel="0" collapsed="false">
      <c r="A544" s="160"/>
      <c r="B544" s="157" t="n">
        <v>2021</v>
      </c>
      <c r="C544" s="161"/>
      <c r="D544" s="158"/>
      <c r="E544" s="157" t="str">
        <f aca="false">IF(D544&lt;&gt;"",D544/1000,"")</f>
        <v/>
      </c>
      <c r="F544" s="161"/>
      <c r="G544" s="162" t="str">
        <f aca="false">IF(F544&lt;&gt;"",F544/1000,"")</f>
        <v/>
      </c>
      <c r="H544" s="163"/>
      <c r="J544" s="1" t="n">
        <f aca="false">IF($H544=$J$72,F544,0)</f>
        <v>0</v>
      </c>
      <c r="K544" s="1" t="n">
        <f aca="false">IF($H544=$J$72,G544,0)</f>
        <v>0</v>
      </c>
      <c r="L544" s="1" t="n">
        <f aca="false">IF($H544=$J$73,$E544,0)</f>
        <v>0</v>
      </c>
      <c r="M544" s="1" t="n">
        <f aca="false">IF($H544=$J$74,$E544,0)</f>
        <v>0</v>
      </c>
      <c r="N544" s="1" t="n">
        <f aca="false">IF($H544=$J$75,$E544,0)</f>
        <v>0</v>
      </c>
      <c r="O544" s="1" t="n">
        <f aca="false">IF($H544=$J$76,$E544,0)</f>
        <v>0</v>
      </c>
      <c r="P544" s="1" t="n">
        <f aca="false">IF($H544=$J$77,$E544,0)</f>
        <v>0</v>
      </c>
      <c r="Q544" s="1" t="n">
        <f aca="false">IF($H544=$J$78,$E544,0)</f>
        <v>0</v>
      </c>
      <c r="R544" s="3"/>
      <c r="S544" s="4"/>
      <c r="T544" s="4"/>
      <c r="U544" s="4"/>
      <c r="V544" s="4"/>
      <c r="W544" s="4"/>
      <c r="X544" s="4"/>
      <c r="Y544" s="4"/>
      <c r="Z544" s="4"/>
      <c r="AA544" s="4"/>
      <c r="AB544" s="4"/>
      <c r="AC544" s="4"/>
      <c r="AD544" s="4"/>
      <c r="AE544" s="4"/>
      <c r="AF544" s="4"/>
      <c r="AG544" s="4"/>
      <c r="AH544" s="4"/>
      <c r="AL544" s="2"/>
    </row>
    <row r="545" s="1" customFormat="true" ht="15.75" hidden="false" customHeight="false" outlineLevel="0" collapsed="false">
      <c r="A545" s="160"/>
      <c r="B545" s="157" t="n">
        <v>2021</v>
      </c>
      <c r="C545" s="161"/>
      <c r="D545" s="158"/>
      <c r="E545" s="157" t="str">
        <f aca="false">IF(D545&lt;&gt;"",D545/1000,"")</f>
        <v/>
      </c>
      <c r="F545" s="161"/>
      <c r="G545" s="162" t="str">
        <f aca="false">IF(F545&lt;&gt;"",F545/1000,"")</f>
        <v/>
      </c>
      <c r="H545" s="163"/>
      <c r="J545" s="1" t="n">
        <f aca="false">IF($H545=$J$72,F545,0)</f>
        <v>0</v>
      </c>
      <c r="K545" s="1" t="n">
        <f aca="false">IF($H545=$J$72,G545,0)</f>
        <v>0</v>
      </c>
      <c r="L545" s="1" t="n">
        <f aca="false">IF($H545=$J$73,$E545,0)</f>
        <v>0</v>
      </c>
      <c r="M545" s="1" t="n">
        <f aca="false">IF($H545=$J$74,$E545,0)</f>
        <v>0</v>
      </c>
      <c r="N545" s="1" t="n">
        <f aca="false">IF($H545=$J$75,$E545,0)</f>
        <v>0</v>
      </c>
      <c r="O545" s="1" t="n">
        <f aca="false">IF($H545=$J$76,$E545,0)</f>
        <v>0</v>
      </c>
      <c r="P545" s="1" t="n">
        <f aca="false">IF($H545=$J$77,$E545,0)</f>
        <v>0</v>
      </c>
      <c r="Q545" s="1" t="n">
        <f aca="false">IF($H545=$J$78,$E545,0)</f>
        <v>0</v>
      </c>
      <c r="R545" s="3"/>
      <c r="S545" s="4"/>
      <c r="T545" s="4"/>
      <c r="U545" s="4"/>
      <c r="V545" s="4"/>
      <c r="W545" s="4"/>
      <c r="X545" s="4"/>
      <c r="Y545" s="4"/>
      <c r="Z545" s="4"/>
      <c r="AA545" s="4"/>
      <c r="AB545" s="4"/>
      <c r="AC545" s="4"/>
      <c r="AD545" s="4"/>
      <c r="AE545" s="4"/>
      <c r="AF545" s="4"/>
      <c r="AG545" s="4"/>
      <c r="AH545" s="4"/>
      <c r="AL545" s="2"/>
    </row>
    <row r="546" s="1" customFormat="true" ht="15.75" hidden="false" customHeight="false" outlineLevel="0" collapsed="false">
      <c r="A546" s="160"/>
      <c r="B546" s="157" t="n">
        <v>2021</v>
      </c>
      <c r="C546" s="161"/>
      <c r="D546" s="158"/>
      <c r="E546" s="157" t="str">
        <f aca="false">IF(D546&lt;&gt;"",D546/1000,"")</f>
        <v/>
      </c>
      <c r="F546" s="161"/>
      <c r="G546" s="162" t="str">
        <f aca="false">IF(F546&lt;&gt;"",F546/1000,"")</f>
        <v/>
      </c>
      <c r="H546" s="163"/>
      <c r="J546" s="1" t="n">
        <f aca="false">IF($H546=$J$72,F546,0)</f>
        <v>0</v>
      </c>
      <c r="K546" s="1" t="n">
        <f aca="false">IF($H546=$J$72,G546,0)</f>
        <v>0</v>
      </c>
      <c r="L546" s="1" t="n">
        <f aca="false">IF($H546=$J$73,$E546,0)</f>
        <v>0</v>
      </c>
      <c r="M546" s="1" t="n">
        <f aca="false">IF($H546=$J$74,$E546,0)</f>
        <v>0</v>
      </c>
      <c r="N546" s="1" t="n">
        <f aca="false">IF($H546=$J$75,$E546,0)</f>
        <v>0</v>
      </c>
      <c r="O546" s="1" t="n">
        <f aca="false">IF($H546=$J$76,$E546,0)</f>
        <v>0</v>
      </c>
      <c r="P546" s="1" t="n">
        <f aca="false">IF($H546=$J$77,$E546,0)</f>
        <v>0</v>
      </c>
      <c r="Q546" s="1" t="n">
        <f aca="false">IF($H546=$J$78,$E546,0)</f>
        <v>0</v>
      </c>
      <c r="R546" s="3"/>
      <c r="S546" s="4"/>
      <c r="T546" s="4"/>
      <c r="U546" s="4"/>
      <c r="V546" s="4"/>
      <c r="W546" s="4"/>
      <c r="X546" s="4"/>
      <c r="Y546" s="4"/>
      <c r="Z546" s="4"/>
      <c r="AA546" s="4"/>
      <c r="AB546" s="4"/>
      <c r="AC546" s="4"/>
      <c r="AD546" s="4"/>
      <c r="AE546" s="4"/>
      <c r="AF546" s="4"/>
      <c r="AG546" s="4"/>
      <c r="AH546" s="4"/>
      <c r="AL546" s="2"/>
    </row>
    <row r="547" s="1" customFormat="true" ht="15.75" hidden="false" customHeight="false" outlineLevel="0" collapsed="false">
      <c r="A547" s="160"/>
      <c r="B547" s="157" t="n">
        <v>2021</v>
      </c>
      <c r="C547" s="161"/>
      <c r="D547" s="158"/>
      <c r="E547" s="157" t="str">
        <f aca="false">IF(D547&lt;&gt;"",D547/1000,"")</f>
        <v/>
      </c>
      <c r="F547" s="161"/>
      <c r="G547" s="162" t="str">
        <f aca="false">IF(F547&lt;&gt;"",F547/1000,"")</f>
        <v/>
      </c>
      <c r="H547" s="163"/>
      <c r="J547" s="1" t="n">
        <f aca="false">IF($H547=$J$72,F547,0)</f>
        <v>0</v>
      </c>
      <c r="K547" s="1" t="n">
        <f aca="false">IF($H547=$J$72,G547,0)</f>
        <v>0</v>
      </c>
      <c r="L547" s="1" t="n">
        <f aca="false">IF($H547=$J$73,$E547,0)</f>
        <v>0</v>
      </c>
      <c r="M547" s="1" t="n">
        <f aca="false">IF($H547=$J$74,$E547,0)</f>
        <v>0</v>
      </c>
      <c r="N547" s="1" t="n">
        <f aca="false">IF($H547=$J$75,$E547,0)</f>
        <v>0</v>
      </c>
      <c r="O547" s="1" t="n">
        <f aca="false">IF($H547=$J$76,$E547,0)</f>
        <v>0</v>
      </c>
      <c r="P547" s="1" t="n">
        <f aca="false">IF($H547=$J$77,$E547,0)</f>
        <v>0</v>
      </c>
      <c r="Q547" s="1" t="n">
        <f aca="false">IF($H547=$J$78,$E547,0)</f>
        <v>0</v>
      </c>
      <c r="R547" s="3"/>
      <c r="S547" s="4"/>
      <c r="T547" s="4"/>
      <c r="U547" s="4"/>
      <c r="V547" s="4"/>
      <c r="W547" s="4"/>
      <c r="X547" s="4"/>
      <c r="Y547" s="4"/>
      <c r="Z547" s="4"/>
      <c r="AA547" s="4"/>
      <c r="AB547" s="4"/>
      <c r="AC547" s="4"/>
      <c r="AD547" s="4"/>
      <c r="AE547" s="4"/>
      <c r="AF547" s="4"/>
      <c r="AG547" s="4"/>
      <c r="AH547" s="4"/>
      <c r="AL547" s="2"/>
    </row>
    <row r="548" s="1" customFormat="true" ht="15.75" hidden="false" customHeight="false" outlineLevel="0" collapsed="false">
      <c r="A548" s="160"/>
      <c r="B548" s="157" t="n">
        <v>2021</v>
      </c>
      <c r="C548" s="161"/>
      <c r="D548" s="158"/>
      <c r="E548" s="157" t="str">
        <f aca="false">IF(D548&lt;&gt;"",D548/1000,"")</f>
        <v/>
      </c>
      <c r="F548" s="161"/>
      <c r="G548" s="162" t="str">
        <f aca="false">IF(F548&lt;&gt;"",F548/1000,"")</f>
        <v/>
      </c>
      <c r="H548" s="163"/>
      <c r="J548" s="1" t="n">
        <f aca="false">IF($H548=$J$72,F548,0)</f>
        <v>0</v>
      </c>
      <c r="K548" s="1" t="n">
        <f aca="false">IF($H548=$J$72,G548,0)</f>
        <v>0</v>
      </c>
      <c r="L548" s="1" t="n">
        <f aca="false">IF($H548=$J$73,$E548,0)</f>
        <v>0</v>
      </c>
      <c r="M548" s="1" t="n">
        <f aca="false">IF($H548=$J$74,$E548,0)</f>
        <v>0</v>
      </c>
      <c r="N548" s="1" t="n">
        <f aca="false">IF($H548=$J$75,$E548,0)</f>
        <v>0</v>
      </c>
      <c r="O548" s="1" t="n">
        <f aca="false">IF($H548=$J$76,$E548,0)</f>
        <v>0</v>
      </c>
      <c r="P548" s="1" t="n">
        <f aca="false">IF($H548=$J$77,$E548,0)</f>
        <v>0</v>
      </c>
      <c r="Q548" s="1" t="n">
        <f aca="false">IF($H548=$J$78,$E548,0)</f>
        <v>0</v>
      </c>
      <c r="R548" s="3"/>
      <c r="S548" s="4"/>
      <c r="T548" s="4"/>
      <c r="U548" s="4"/>
      <c r="V548" s="4"/>
      <c r="W548" s="4"/>
      <c r="X548" s="4"/>
      <c r="Y548" s="4"/>
      <c r="Z548" s="4"/>
      <c r="AA548" s="4"/>
      <c r="AB548" s="4"/>
      <c r="AC548" s="4"/>
      <c r="AD548" s="4"/>
      <c r="AE548" s="4"/>
      <c r="AF548" s="4"/>
      <c r="AG548" s="4"/>
      <c r="AH548" s="4"/>
      <c r="AL548" s="2"/>
    </row>
    <row r="549" s="1" customFormat="true" ht="15.75" hidden="false" customHeight="false" outlineLevel="0" collapsed="false">
      <c r="A549" s="160"/>
      <c r="B549" s="157" t="n">
        <v>2021</v>
      </c>
      <c r="C549" s="161"/>
      <c r="D549" s="158"/>
      <c r="E549" s="157" t="str">
        <f aca="false">IF(D549&lt;&gt;"",D549/1000,"")</f>
        <v/>
      </c>
      <c r="F549" s="161"/>
      <c r="G549" s="162" t="str">
        <f aca="false">IF(F549&lt;&gt;"",F549/1000,"")</f>
        <v/>
      </c>
      <c r="H549" s="163"/>
      <c r="J549" s="1" t="n">
        <f aca="false">IF($H549=$J$72,F549,0)</f>
        <v>0</v>
      </c>
      <c r="K549" s="1" t="n">
        <f aca="false">IF($H549=$J$72,G549,0)</f>
        <v>0</v>
      </c>
      <c r="L549" s="1" t="n">
        <f aca="false">IF($H549=$J$73,$E549,0)</f>
        <v>0</v>
      </c>
      <c r="M549" s="1" t="n">
        <f aca="false">IF($H549=$J$74,$E549,0)</f>
        <v>0</v>
      </c>
      <c r="N549" s="1" t="n">
        <f aca="false">IF($H549=$J$75,$E549,0)</f>
        <v>0</v>
      </c>
      <c r="O549" s="1" t="n">
        <f aca="false">IF($H549=$J$76,$E549,0)</f>
        <v>0</v>
      </c>
      <c r="P549" s="1" t="n">
        <f aca="false">IF($H549=$J$77,$E549,0)</f>
        <v>0</v>
      </c>
      <c r="Q549" s="1" t="n">
        <f aca="false">IF($H549=$J$78,$E549,0)</f>
        <v>0</v>
      </c>
      <c r="R549" s="3"/>
      <c r="S549" s="4"/>
      <c r="T549" s="4"/>
      <c r="U549" s="4"/>
      <c r="V549" s="4"/>
      <c r="W549" s="4"/>
      <c r="X549" s="4"/>
      <c r="Y549" s="4"/>
      <c r="Z549" s="4"/>
      <c r="AA549" s="4"/>
      <c r="AB549" s="4"/>
      <c r="AC549" s="4"/>
      <c r="AD549" s="4"/>
      <c r="AE549" s="4"/>
      <c r="AF549" s="4"/>
      <c r="AG549" s="4"/>
      <c r="AH549" s="4"/>
      <c r="AL549" s="2"/>
    </row>
    <row r="550" s="1" customFormat="true" ht="15.75" hidden="false" customHeight="false" outlineLevel="0" collapsed="false">
      <c r="A550" s="160"/>
      <c r="B550" s="157" t="n">
        <v>2021</v>
      </c>
      <c r="C550" s="161"/>
      <c r="D550" s="158"/>
      <c r="E550" s="157" t="str">
        <f aca="false">IF(D550&lt;&gt;"",D550/1000,"")</f>
        <v/>
      </c>
      <c r="F550" s="161"/>
      <c r="G550" s="162" t="str">
        <f aca="false">IF(F550&lt;&gt;"",F550/1000,"")</f>
        <v/>
      </c>
      <c r="H550" s="163"/>
      <c r="J550" s="1" t="n">
        <f aca="false">IF($H550=$J$72,F550,0)</f>
        <v>0</v>
      </c>
      <c r="K550" s="1" t="n">
        <f aca="false">IF($H550=$J$72,G550,0)</f>
        <v>0</v>
      </c>
      <c r="L550" s="1" t="n">
        <f aca="false">IF($H550=$J$73,$E550,0)</f>
        <v>0</v>
      </c>
      <c r="M550" s="1" t="n">
        <f aca="false">IF($H550=$J$74,$E550,0)</f>
        <v>0</v>
      </c>
      <c r="N550" s="1" t="n">
        <f aca="false">IF($H550=$J$75,$E550,0)</f>
        <v>0</v>
      </c>
      <c r="O550" s="1" t="n">
        <f aca="false">IF($H550=$J$76,$E550,0)</f>
        <v>0</v>
      </c>
      <c r="P550" s="1" t="n">
        <f aca="false">IF($H550=$J$77,$E550,0)</f>
        <v>0</v>
      </c>
      <c r="Q550" s="1" t="n">
        <f aca="false">IF($H550=$J$78,$E550,0)</f>
        <v>0</v>
      </c>
      <c r="R550" s="3"/>
      <c r="S550" s="4"/>
      <c r="T550" s="4"/>
      <c r="U550" s="4"/>
      <c r="V550" s="4"/>
      <c r="W550" s="4"/>
      <c r="X550" s="4"/>
      <c r="Y550" s="4"/>
      <c r="Z550" s="4"/>
      <c r="AA550" s="4"/>
      <c r="AB550" s="4"/>
      <c r="AC550" s="4"/>
      <c r="AD550" s="4"/>
      <c r="AE550" s="4"/>
      <c r="AF550" s="4"/>
      <c r="AG550" s="4"/>
      <c r="AH550" s="4"/>
      <c r="AL550" s="2"/>
    </row>
    <row r="551" s="1" customFormat="true" ht="15.75" hidden="false" customHeight="false" outlineLevel="0" collapsed="false">
      <c r="A551" s="160"/>
      <c r="B551" s="157" t="n">
        <v>2021</v>
      </c>
      <c r="C551" s="161"/>
      <c r="D551" s="158"/>
      <c r="E551" s="157" t="str">
        <f aca="false">IF(D551&lt;&gt;"",D551/1000,"")</f>
        <v/>
      </c>
      <c r="F551" s="161"/>
      <c r="G551" s="162" t="str">
        <f aca="false">IF(F551&lt;&gt;"",F551/1000,"")</f>
        <v/>
      </c>
      <c r="H551" s="163"/>
      <c r="I551" s="57"/>
      <c r="J551" s="1" t="n">
        <f aca="false">IF($H551=$J$72,F551,0)</f>
        <v>0</v>
      </c>
      <c r="K551" s="1" t="n">
        <f aca="false">IF($H551=$J$72,G551,0)</f>
        <v>0</v>
      </c>
      <c r="L551" s="1" t="n">
        <f aca="false">IF($H551=$J$73,$E551,0)</f>
        <v>0</v>
      </c>
      <c r="M551" s="1" t="n">
        <f aca="false">IF($H551=$J$74,$E551,0)</f>
        <v>0</v>
      </c>
      <c r="N551" s="1" t="n">
        <f aca="false">IF($H551=$J$75,$E551,0)</f>
        <v>0</v>
      </c>
      <c r="O551" s="1" t="n">
        <f aca="false">IF($H551=$J$76,$E551,0)</f>
        <v>0</v>
      </c>
      <c r="P551" s="1" t="n">
        <f aca="false">IF($H551=$J$77,$E551,0)</f>
        <v>0</v>
      </c>
      <c r="Q551" s="1" t="n">
        <f aca="false">IF($H551=$J$78,$E551,0)</f>
        <v>0</v>
      </c>
      <c r="R551" s="3"/>
      <c r="S551" s="4"/>
      <c r="T551" s="4"/>
      <c r="U551" s="4"/>
      <c r="V551" s="4"/>
      <c r="W551" s="4"/>
      <c r="X551" s="4"/>
      <c r="Y551" s="4"/>
      <c r="Z551" s="4"/>
      <c r="AA551" s="4"/>
      <c r="AB551" s="4"/>
      <c r="AC551" s="4"/>
      <c r="AD551" s="4"/>
      <c r="AE551" s="4"/>
      <c r="AF551" s="4"/>
      <c r="AG551" s="4"/>
      <c r="AH551" s="4"/>
      <c r="AL551" s="2"/>
    </row>
    <row r="552" s="1" customFormat="true" ht="15.75" hidden="false" customHeight="false" outlineLevel="0" collapsed="false">
      <c r="A552" s="160"/>
      <c r="B552" s="157" t="n">
        <v>2021</v>
      </c>
      <c r="C552" s="161"/>
      <c r="D552" s="158"/>
      <c r="E552" s="157" t="str">
        <f aca="false">IF(D552&lt;&gt;"",D552/1000,"")</f>
        <v/>
      </c>
      <c r="F552" s="161"/>
      <c r="G552" s="162" t="str">
        <f aca="false">IF(F552&lt;&gt;"",F552/1000,"")</f>
        <v/>
      </c>
      <c r="H552" s="163"/>
      <c r="I552" s="57"/>
      <c r="J552" s="1" t="n">
        <f aca="false">IF($H552=$J$72,F552,0)</f>
        <v>0</v>
      </c>
      <c r="K552" s="1" t="n">
        <f aca="false">IF($H552=$J$72,G552,0)</f>
        <v>0</v>
      </c>
      <c r="L552" s="1" t="n">
        <f aca="false">IF($H552=$J$73,$E552,0)</f>
        <v>0</v>
      </c>
      <c r="M552" s="1" t="n">
        <f aca="false">IF($H552=$J$74,$E552,0)</f>
        <v>0</v>
      </c>
      <c r="N552" s="1" t="n">
        <f aca="false">IF($H552=$J$75,$E552,0)</f>
        <v>0</v>
      </c>
      <c r="O552" s="1" t="n">
        <f aca="false">IF($H552=$J$76,$E552,0)</f>
        <v>0</v>
      </c>
      <c r="P552" s="1" t="n">
        <f aca="false">IF($H552=$J$77,$E552,0)</f>
        <v>0</v>
      </c>
      <c r="Q552" s="1" t="n">
        <f aca="false">IF($H552=$J$78,$E552,0)</f>
        <v>0</v>
      </c>
      <c r="R552" s="3"/>
      <c r="S552" s="4"/>
      <c r="T552" s="4"/>
      <c r="U552" s="4"/>
      <c r="V552" s="4"/>
      <c r="W552" s="4"/>
      <c r="X552" s="4"/>
      <c r="Y552" s="4"/>
      <c r="Z552" s="4"/>
      <c r="AA552" s="4"/>
      <c r="AB552" s="4"/>
      <c r="AC552" s="4"/>
      <c r="AD552" s="4"/>
      <c r="AE552" s="4"/>
      <c r="AF552" s="4"/>
      <c r="AG552" s="4"/>
      <c r="AH552" s="4"/>
      <c r="AL552" s="2"/>
    </row>
    <row r="553" s="1" customFormat="true" ht="15.75" hidden="false" customHeight="false" outlineLevel="0" collapsed="false">
      <c r="A553" s="160"/>
      <c r="B553" s="157" t="n">
        <v>2021</v>
      </c>
      <c r="C553" s="161"/>
      <c r="D553" s="158"/>
      <c r="E553" s="157" t="str">
        <f aca="false">IF(D553&lt;&gt;"",D553/1000,"")</f>
        <v/>
      </c>
      <c r="F553" s="161"/>
      <c r="G553" s="162" t="str">
        <f aca="false">IF(F553&lt;&gt;"",F553/1000,"")</f>
        <v/>
      </c>
      <c r="H553" s="163"/>
      <c r="I553" s="57"/>
      <c r="J553" s="1" t="n">
        <f aca="false">IF($H553=$J$72,F553,0)</f>
        <v>0</v>
      </c>
      <c r="K553" s="1" t="n">
        <f aca="false">IF($H553=$J$72,G553,0)</f>
        <v>0</v>
      </c>
      <c r="L553" s="1" t="n">
        <f aca="false">IF($H553=$J$73,$E553,0)</f>
        <v>0</v>
      </c>
      <c r="M553" s="1" t="n">
        <f aca="false">IF($H553=$J$74,$E553,0)</f>
        <v>0</v>
      </c>
      <c r="N553" s="1" t="n">
        <f aca="false">IF($H553=$J$75,$E553,0)</f>
        <v>0</v>
      </c>
      <c r="O553" s="1" t="n">
        <f aca="false">IF($H553=$J$76,$E553,0)</f>
        <v>0</v>
      </c>
      <c r="P553" s="1" t="n">
        <f aca="false">IF($H553=$J$77,$E553,0)</f>
        <v>0</v>
      </c>
      <c r="Q553" s="1" t="n">
        <f aca="false">IF($H553=$J$78,$E553,0)</f>
        <v>0</v>
      </c>
      <c r="R553" s="3"/>
      <c r="S553" s="4"/>
      <c r="T553" s="4"/>
      <c r="U553" s="4"/>
      <c r="V553" s="4"/>
      <c r="W553" s="4"/>
      <c r="X553" s="4"/>
      <c r="Y553" s="4"/>
      <c r="Z553" s="4"/>
      <c r="AA553" s="4"/>
      <c r="AB553" s="4"/>
      <c r="AC553" s="4"/>
      <c r="AD553" s="4"/>
      <c r="AE553" s="4"/>
      <c r="AF553" s="4"/>
      <c r="AG553" s="4"/>
      <c r="AH553" s="4"/>
      <c r="AL553" s="2"/>
    </row>
    <row r="554" s="1" customFormat="true" ht="15.75" hidden="false" customHeight="false" outlineLevel="0" collapsed="false">
      <c r="A554" s="160"/>
      <c r="B554" s="157" t="n">
        <v>2021</v>
      </c>
      <c r="C554" s="161"/>
      <c r="D554" s="158"/>
      <c r="E554" s="157" t="str">
        <f aca="false">IF(D554&lt;&gt;"",D554/1000,"")</f>
        <v/>
      </c>
      <c r="F554" s="161"/>
      <c r="G554" s="162" t="str">
        <f aca="false">IF(F554&lt;&gt;"",F554/1000,"")</f>
        <v/>
      </c>
      <c r="H554" s="163"/>
      <c r="I554" s="57"/>
      <c r="J554" s="1" t="n">
        <f aca="false">IF($H554=$J$72,F554,0)</f>
        <v>0</v>
      </c>
      <c r="K554" s="1" t="n">
        <f aca="false">IF($H554=$J$72,G554,0)</f>
        <v>0</v>
      </c>
      <c r="L554" s="1" t="n">
        <f aca="false">IF($H554=$J$73,$E554,0)</f>
        <v>0</v>
      </c>
      <c r="M554" s="1" t="n">
        <f aca="false">IF($H554=$J$74,$E554,0)</f>
        <v>0</v>
      </c>
      <c r="N554" s="1" t="n">
        <f aca="false">IF($H554=$J$75,$E554,0)</f>
        <v>0</v>
      </c>
      <c r="O554" s="1" t="n">
        <f aca="false">IF($H554=$J$76,$E554,0)</f>
        <v>0</v>
      </c>
      <c r="P554" s="1" t="n">
        <f aca="false">IF($H554=$J$77,$E554,0)</f>
        <v>0</v>
      </c>
      <c r="Q554" s="1" t="n">
        <f aca="false">IF($H554=$J$78,$E554,0)</f>
        <v>0</v>
      </c>
      <c r="R554" s="3"/>
      <c r="S554" s="4"/>
      <c r="T554" s="4"/>
      <c r="U554" s="4"/>
      <c r="V554" s="4"/>
      <c r="W554" s="4"/>
      <c r="X554" s="4"/>
      <c r="Y554" s="4"/>
      <c r="Z554" s="4"/>
      <c r="AA554" s="4"/>
      <c r="AB554" s="4"/>
      <c r="AC554" s="4"/>
      <c r="AD554" s="4"/>
      <c r="AE554" s="4"/>
      <c r="AF554" s="4"/>
      <c r="AG554" s="4"/>
      <c r="AH554" s="4"/>
      <c r="AL554" s="2"/>
    </row>
    <row r="555" s="1" customFormat="true" ht="15.75" hidden="false" customHeight="false" outlineLevel="0" collapsed="false">
      <c r="A555" s="160"/>
      <c r="B555" s="157" t="n">
        <v>2021</v>
      </c>
      <c r="C555" s="161"/>
      <c r="D555" s="158"/>
      <c r="E555" s="157" t="str">
        <f aca="false">IF(D555&lt;&gt;"",D555/1000,"")</f>
        <v/>
      </c>
      <c r="F555" s="161"/>
      <c r="G555" s="162" t="str">
        <f aca="false">IF(F555&lt;&gt;"",F555/1000,"")</f>
        <v/>
      </c>
      <c r="H555" s="163"/>
      <c r="I555" s="57"/>
      <c r="J555" s="1" t="n">
        <f aca="false">IF($H555=$J$72,F555,0)</f>
        <v>0</v>
      </c>
      <c r="K555" s="1" t="n">
        <f aca="false">IF($H555=$J$72,G555,0)</f>
        <v>0</v>
      </c>
      <c r="L555" s="1" t="n">
        <f aca="false">IF($H555=$J$73,$E555,0)</f>
        <v>0</v>
      </c>
      <c r="M555" s="1" t="n">
        <f aca="false">IF($H555=$J$74,$E555,0)</f>
        <v>0</v>
      </c>
      <c r="N555" s="1" t="n">
        <f aca="false">IF($H555=$J$75,$E555,0)</f>
        <v>0</v>
      </c>
      <c r="O555" s="1" t="n">
        <f aca="false">IF($H555=$J$76,$E555,0)</f>
        <v>0</v>
      </c>
      <c r="P555" s="1" t="n">
        <f aca="false">IF($H555=$J$77,$E555,0)</f>
        <v>0</v>
      </c>
      <c r="Q555" s="1" t="n">
        <f aca="false">IF($H555=$J$78,$E555,0)</f>
        <v>0</v>
      </c>
      <c r="R555" s="3"/>
      <c r="S555" s="4"/>
      <c r="T555" s="4"/>
      <c r="U555" s="4"/>
      <c r="V555" s="4"/>
      <c r="W555" s="4"/>
      <c r="X555" s="4"/>
      <c r="Y555" s="4"/>
      <c r="Z555" s="4"/>
      <c r="AA555" s="4"/>
      <c r="AB555" s="4"/>
      <c r="AC555" s="4"/>
      <c r="AD555" s="4"/>
      <c r="AE555" s="4"/>
      <c r="AF555" s="4"/>
      <c r="AG555" s="4"/>
      <c r="AH555" s="4"/>
      <c r="AL555" s="2"/>
    </row>
    <row r="556" s="1" customFormat="true" ht="15.75" hidden="false" customHeight="false" outlineLevel="0" collapsed="false">
      <c r="A556" s="160"/>
      <c r="B556" s="157" t="n">
        <v>2021</v>
      </c>
      <c r="C556" s="161"/>
      <c r="D556" s="158"/>
      <c r="E556" s="157" t="str">
        <f aca="false">IF(D556&lt;&gt;"",D556/1000,"")</f>
        <v/>
      </c>
      <c r="F556" s="161"/>
      <c r="G556" s="162" t="str">
        <f aca="false">IF(F556&lt;&gt;"",F556/1000,"")</f>
        <v/>
      </c>
      <c r="H556" s="163"/>
      <c r="I556" s="164"/>
      <c r="J556" s="1" t="n">
        <f aca="false">IF($H556=$J$72,F556,0)</f>
        <v>0</v>
      </c>
      <c r="K556" s="1" t="n">
        <f aca="false">IF($H556=$J$72,G556,0)</f>
        <v>0</v>
      </c>
      <c r="L556" s="1" t="n">
        <f aca="false">IF($H556=$J$73,$E556,0)</f>
        <v>0</v>
      </c>
      <c r="M556" s="1" t="n">
        <f aca="false">IF($H556=$J$74,$E556,0)</f>
        <v>0</v>
      </c>
      <c r="N556" s="1" t="n">
        <f aca="false">IF($H556=$J$75,$E556,0)</f>
        <v>0</v>
      </c>
      <c r="O556" s="1" t="n">
        <f aca="false">IF($H556=$J$76,$E556,0)</f>
        <v>0</v>
      </c>
      <c r="P556" s="1" t="n">
        <f aca="false">IF($H556=$J$77,$E556,0)</f>
        <v>0</v>
      </c>
      <c r="Q556" s="1" t="n">
        <f aca="false">IF($H556=$J$78,$E556,0)</f>
        <v>0</v>
      </c>
      <c r="R556" s="3"/>
      <c r="S556" s="4"/>
      <c r="T556" s="4"/>
      <c r="U556" s="4"/>
      <c r="V556" s="4"/>
      <c r="W556" s="4"/>
      <c r="X556" s="4"/>
      <c r="Y556" s="4"/>
      <c r="Z556" s="4"/>
      <c r="AA556" s="4"/>
      <c r="AB556" s="4"/>
      <c r="AC556" s="4"/>
      <c r="AD556" s="4"/>
      <c r="AE556" s="4"/>
      <c r="AF556" s="4"/>
      <c r="AG556" s="4"/>
      <c r="AH556" s="4"/>
      <c r="AL556" s="2"/>
    </row>
    <row r="557" s="1" customFormat="true" ht="15.75" hidden="false" customHeight="false" outlineLevel="0" collapsed="false">
      <c r="A557" s="160"/>
      <c r="B557" s="157" t="n">
        <v>2021</v>
      </c>
      <c r="C557" s="161"/>
      <c r="D557" s="158"/>
      <c r="E557" s="157" t="str">
        <f aca="false">IF(D557&lt;&gt;"",D557/1000,"")</f>
        <v/>
      </c>
      <c r="F557" s="161"/>
      <c r="G557" s="162" t="str">
        <f aca="false">IF(F557&lt;&gt;"",F557/1000,"")</f>
        <v/>
      </c>
      <c r="H557" s="163"/>
      <c r="I557" s="165"/>
      <c r="J557" s="1" t="n">
        <f aca="false">IF($H557=$J$72,F557,0)</f>
        <v>0</v>
      </c>
      <c r="K557" s="1" t="n">
        <f aca="false">IF($H557=$J$72,G557,0)</f>
        <v>0</v>
      </c>
      <c r="L557" s="1" t="n">
        <f aca="false">IF($H557=$J$73,$E557,0)</f>
        <v>0</v>
      </c>
      <c r="M557" s="1" t="n">
        <f aca="false">IF($H557=$J$74,$E557,0)</f>
        <v>0</v>
      </c>
      <c r="N557" s="1" t="n">
        <f aca="false">IF($H557=$J$75,$E557,0)</f>
        <v>0</v>
      </c>
      <c r="O557" s="1" t="n">
        <f aca="false">IF($H557=$J$76,$E557,0)</f>
        <v>0</v>
      </c>
      <c r="P557" s="1" t="n">
        <f aca="false">IF($H557=$J$77,$E557,0)</f>
        <v>0</v>
      </c>
      <c r="Q557" s="1" t="n">
        <f aca="false">IF($H557=$J$78,$E557,0)</f>
        <v>0</v>
      </c>
      <c r="R557" s="3"/>
      <c r="S557" s="4"/>
      <c r="T557" s="4"/>
      <c r="U557" s="4"/>
      <c r="V557" s="4"/>
      <c r="W557" s="4"/>
      <c r="X557" s="4"/>
      <c r="Y557" s="4"/>
      <c r="Z557" s="4"/>
      <c r="AA557" s="4"/>
      <c r="AB557" s="4"/>
      <c r="AC557" s="4"/>
      <c r="AD557" s="4"/>
      <c r="AE557" s="4"/>
      <c r="AF557" s="4"/>
      <c r="AG557" s="4"/>
      <c r="AH557" s="4"/>
      <c r="AL557" s="2"/>
    </row>
    <row r="558" s="1" customFormat="true" ht="15.75" hidden="false" customHeight="false" outlineLevel="0" collapsed="false">
      <c r="A558" s="160"/>
      <c r="B558" s="157" t="n">
        <v>2021</v>
      </c>
      <c r="C558" s="161"/>
      <c r="D558" s="158"/>
      <c r="E558" s="157" t="str">
        <f aca="false">IF(D558&lt;&gt;"",D558/1000,"")</f>
        <v/>
      </c>
      <c r="F558" s="161"/>
      <c r="G558" s="162" t="str">
        <f aca="false">IF(F558&lt;&gt;"",F558/1000,"")</f>
        <v/>
      </c>
      <c r="H558" s="163"/>
      <c r="I558" s="165"/>
      <c r="J558" s="1" t="n">
        <f aca="false">IF($H558=$J$72,F558,0)</f>
        <v>0</v>
      </c>
      <c r="K558" s="1" t="n">
        <f aca="false">IF($H558=$J$72,G558,0)</f>
        <v>0</v>
      </c>
      <c r="L558" s="1" t="n">
        <f aca="false">IF($H558=$J$73,$E558,0)</f>
        <v>0</v>
      </c>
      <c r="M558" s="1" t="n">
        <f aca="false">IF($H558=$J$74,$E558,0)</f>
        <v>0</v>
      </c>
      <c r="N558" s="1" t="n">
        <f aca="false">IF($H558=$J$75,$E558,0)</f>
        <v>0</v>
      </c>
      <c r="O558" s="1" t="n">
        <f aca="false">IF($H558=$J$76,$E558,0)</f>
        <v>0</v>
      </c>
      <c r="P558" s="1" t="n">
        <f aca="false">IF($H558=$J$77,$E558,0)</f>
        <v>0</v>
      </c>
      <c r="Q558" s="1" t="n">
        <f aca="false">IF($H558=$J$78,$E558,0)</f>
        <v>0</v>
      </c>
      <c r="R558" s="3"/>
      <c r="S558" s="4"/>
      <c r="T558" s="4"/>
      <c r="U558" s="4"/>
      <c r="V558" s="4"/>
      <c r="W558" s="4"/>
      <c r="X558" s="4"/>
      <c r="Y558" s="4"/>
      <c r="Z558" s="4"/>
      <c r="AA558" s="4"/>
      <c r="AB558" s="4"/>
      <c r="AC558" s="4"/>
      <c r="AD558" s="4"/>
      <c r="AE558" s="4"/>
      <c r="AF558" s="4"/>
      <c r="AG558" s="4"/>
      <c r="AH558" s="4"/>
      <c r="AL558" s="2"/>
    </row>
    <row r="559" s="1" customFormat="true" ht="15.75" hidden="false" customHeight="false" outlineLevel="0" collapsed="false">
      <c r="A559" s="160"/>
      <c r="B559" s="157" t="n">
        <v>2021</v>
      </c>
      <c r="C559" s="161"/>
      <c r="D559" s="158"/>
      <c r="E559" s="157" t="str">
        <f aca="false">IF(D559&lt;&gt;"",D559/1000,"")</f>
        <v/>
      </c>
      <c r="F559" s="161"/>
      <c r="G559" s="162" t="str">
        <f aca="false">IF(F559&lt;&gt;"",F559/1000,"")</f>
        <v/>
      </c>
      <c r="H559" s="163"/>
      <c r="I559" s="0"/>
      <c r="J559" s="1" t="n">
        <f aca="false">IF($H559=$J$72,F559,0)</f>
        <v>0</v>
      </c>
      <c r="K559" s="1" t="n">
        <f aca="false">IF($H559=$J$72,G559,0)</f>
        <v>0</v>
      </c>
      <c r="L559" s="1" t="n">
        <f aca="false">IF($H559=$J$73,$E559,0)</f>
        <v>0</v>
      </c>
      <c r="M559" s="1" t="n">
        <f aca="false">IF($H559=$J$74,$E559,0)</f>
        <v>0</v>
      </c>
      <c r="N559" s="1" t="n">
        <f aca="false">IF($H559=$J$75,$E559,0)</f>
        <v>0</v>
      </c>
      <c r="O559" s="1" t="n">
        <f aca="false">IF($H559=$J$76,$E559,0)</f>
        <v>0</v>
      </c>
      <c r="P559" s="1" t="n">
        <f aca="false">IF($H559=$J$77,$E559,0)</f>
        <v>0</v>
      </c>
      <c r="Q559" s="1" t="n">
        <f aca="false">IF($H559=$J$78,$E559,0)</f>
        <v>0</v>
      </c>
      <c r="R559" s="166"/>
      <c r="S559" s="167"/>
      <c r="T559" s="167"/>
      <c r="U559" s="167"/>
      <c r="V559" s="167"/>
      <c r="W559" s="167"/>
      <c r="X559" s="167"/>
      <c r="Y559" s="167"/>
      <c r="Z559" s="167"/>
      <c r="AA559" s="167"/>
      <c r="AB559" s="167"/>
      <c r="AC559" s="167"/>
      <c r="AD559" s="167"/>
      <c r="AE559" s="167"/>
      <c r="AF559" s="167"/>
      <c r="AG559" s="167"/>
      <c r="AH559" s="167"/>
      <c r="AI559" s="0"/>
      <c r="AJ559" s="0"/>
      <c r="AK559" s="0"/>
      <c r="AL559" s="168"/>
      <c r="AM559" s="0"/>
      <c r="AN559" s="0"/>
      <c r="AO559" s="0"/>
      <c r="AP559" s="0"/>
      <c r="AQ559" s="0"/>
      <c r="AR559" s="0"/>
      <c r="AS559" s="0"/>
      <c r="AT559" s="0"/>
      <c r="AU559" s="0"/>
    </row>
    <row r="560" s="1" customFormat="true" ht="15.75" hidden="false" customHeight="false" outlineLevel="0" collapsed="false">
      <c r="A560" s="160"/>
      <c r="B560" s="157" t="n">
        <v>2021</v>
      </c>
      <c r="C560" s="161"/>
      <c r="D560" s="158"/>
      <c r="E560" s="157" t="str">
        <f aca="false">IF(D560&lt;&gt;"",D560/1000,"")</f>
        <v/>
      </c>
      <c r="F560" s="161"/>
      <c r="G560" s="162" t="str">
        <f aca="false">IF(F560&lt;&gt;"",F560/1000,"")</f>
        <v/>
      </c>
      <c r="H560" s="163"/>
      <c r="J560" s="1" t="n">
        <f aca="false">IF($H560=$J$72,F560,0)</f>
        <v>0</v>
      </c>
      <c r="K560" s="1" t="n">
        <f aca="false">IF($H560=$J$72,G560,0)</f>
        <v>0</v>
      </c>
      <c r="L560" s="1" t="n">
        <f aca="false">IF($H560=$J$73,$E560,0)</f>
        <v>0</v>
      </c>
      <c r="M560" s="1" t="n">
        <f aca="false">IF($H560=$J$74,$E560,0)</f>
        <v>0</v>
      </c>
      <c r="N560" s="1" t="n">
        <f aca="false">IF($H560=$J$75,$E560,0)</f>
        <v>0</v>
      </c>
      <c r="O560" s="1" t="n">
        <f aca="false">IF($H560=$J$76,$E560,0)</f>
        <v>0</v>
      </c>
      <c r="P560" s="1" t="n">
        <f aca="false">IF($H560=$J$77,$E560,0)</f>
        <v>0</v>
      </c>
      <c r="Q560" s="1" t="n">
        <f aca="false">IF($H560=$J$78,$E560,0)</f>
        <v>0</v>
      </c>
      <c r="R560" s="3"/>
      <c r="S560" s="4"/>
      <c r="T560" s="4"/>
      <c r="U560" s="4"/>
      <c r="V560" s="4"/>
      <c r="W560" s="4"/>
      <c r="X560" s="4"/>
      <c r="Y560" s="4"/>
      <c r="Z560" s="4"/>
      <c r="AA560" s="4"/>
      <c r="AB560" s="4"/>
      <c r="AC560" s="4"/>
      <c r="AD560" s="4"/>
      <c r="AE560" s="4"/>
      <c r="AF560" s="4"/>
      <c r="AG560" s="4"/>
      <c r="AH560" s="4"/>
      <c r="AL560" s="2"/>
    </row>
    <row r="561" s="1" customFormat="true" ht="15.75" hidden="false" customHeight="false" outlineLevel="0" collapsed="false">
      <c r="A561" s="160"/>
      <c r="B561" s="157" t="n">
        <v>2021</v>
      </c>
      <c r="C561" s="161"/>
      <c r="D561" s="158"/>
      <c r="E561" s="157" t="str">
        <f aca="false">IF(D561&lt;&gt;"",D561/1000,"")</f>
        <v/>
      </c>
      <c r="F561" s="161"/>
      <c r="G561" s="162" t="str">
        <f aca="false">IF(F561&lt;&gt;"",F561/1000,"")</f>
        <v/>
      </c>
      <c r="H561" s="163"/>
      <c r="J561" s="1" t="n">
        <f aca="false">IF($H561=$J$72,F561,0)</f>
        <v>0</v>
      </c>
      <c r="K561" s="1" t="n">
        <f aca="false">IF($H561=$J$72,G561,0)</f>
        <v>0</v>
      </c>
      <c r="L561" s="1" t="n">
        <f aca="false">IF($H561=$J$73,$E561,0)</f>
        <v>0</v>
      </c>
      <c r="M561" s="1" t="n">
        <f aca="false">IF($H561=$J$74,$E561,0)</f>
        <v>0</v>
      </c>
      <c r="N561" s="1" t="n">
        <f aca="false">IF($H561=$J$75,$E561,0)</f>
        <v>0</v>
      </c>
      <c r="O561" s="1" t="n">
        <f aca="false">IF($H561=$J$76,$E561,0)</f>
        <v>0</v>
      </c>
      <c r="P561" s="1" t="n">
        <f aca="false">IF($H561=$J$77,$E561,0)</f>
        <v>0</v>
      </c>
      <c r="Q561" s="1" t="n">
        <f aca="false">IF($H561=$J$78,$E561,0)</f>
        <v>0</v>
      </c>
      <c r="R561" s="3"/>
      <c r="S561" s="4"/>
      <c r="T561" s="4"/>
      <c r="U561" s="4"/>
      <c r="V561" s="4"/>
      <c r="W561" s="4"/>
      <c r="X561" s="4"/>
      <c r="Y561" s="4"/>
      <c r="Z561" s="4"/>
      <c r="AA561" s="4"/>
      <c r="AB561" s="4"/>
      <c r="AC561" s="4"/>
      <c r="AD561" s="4"/>
      <c r="AE561" s="4"/>
      <c r="AF561" s="4"/>
      <c r="AG561" s="4"/>
      <c r="AH561" s="4"/>
      <c r="AL561" s="2"/>
    </row>
    <row r="562" s="1" customFormat="true" ht="15.75" hidden="false" customHeight="false" outlineLevel="0" collapsed="false">
      <c r="A562" s="160"/>
      <c r="B562" s="157" t="n">
        <v>2021</v>
      </c>
      <c r="C562" s="161"/>
      <c r="D562" s="158"/>
      <c r="E562" s="157" t="str">
        <f aca="false">IF(D562&lt;&gt;"",D562/1000,"")</f>
        <v/>
      </c>
      <c r="F562" s="161"/>
      <c r="G562" s="162" t="str">
        <f aca="false">IF(F562&lt;&gt;"",F562/1000,"")</f>
        <v/>
      </c>
      <c r="H562" s="163"/>
      <c r="J562" s="1" t="n">
        <f aca="false">IF($H562=$J$72,F562,0)</f>
        <v>0</v>
      </c>
      <c r="K562" s="1" t="n">
        <f aca="false">IF($H562=$J$72,G562,0)</f>
        <v>0</v>
      </c>
      <c r="L562" s="1" t="n">
        <f aca="false">IF($H562=$J$73,$E562,0)</f>
        <v>0</v>
      </c>
      <c r="M562" s="1" t="n">
        <f aca="false">IF($H562=$J$74,$E562,0)</f>
        <v>0</v>
      </c>
      <c r="N562" s="1" t="n">
        <f aca="false">IF($H562=$J$75,$E562,0)</f>
        <v>0</v>
      </c>
      <c r="O562" s="1" t="n">
        <f aca="false">IF($H562=$J$76,$E562,0)</f>
        <v>0</v>
      </c>
      <c r="P562" s="1" t="n">
        <f aca="false">IF($H562=$J$77,$E562,0)</f>
        <v>0</v>
      </c>
      <c r="Q562" s="1" t="n">
        <f aca="false">IF($H562=$J$78,$E562,0)</f>
        <v>0</v>
      </c>
      <c r="R562" s="3"/>
      <c r="S562" s="4"/>
      <c r="T562" s="4"/>
      <c r="U562" s="4"/>
      <c r="V562" s="4"/>
      <c r="W562" s="4"/>
      <c r="X562" s="4"/>
      <c r="Y562" s="4"/>
      <c r="Z562" s="4"/>
      <c r="AA562" s="4"/>
      <c r="AB562" s="4"/>
      <c r="AC562" s="4"/>
      <c r="AD562" s="4"/>
      <c r="AE562" s="4"/>
      <c r="AF562" s="4"/>
      <c r="AG562" s="4"/>
      <c r="AH562" s="4"/>
      <c r="AL562" s="2"/>
    </row>
    <row r="563" s="1" customFormat="true" ht="15.75" hidden="false" customHeight="false" outlineLevel="0" collapsed="false">
      <c r="A563" s="160"/>
      <c r="B563" s="157" t="n">
        <v>2021</v>
      </c>
      <c r="C563" s="161"/>
      <c r="D563" s="158"/>
      <c r="E563" s="157" t="str">
        <f aca="false">IF(D563&lt;&gt;"",D563/1000,"")</f>
        <v/>
      </c>
      <c r="F563" s="161"/>
      <c r="G563" s="162" t="str">
        <f aca="false">IF(F563&lt;&gt;"",F563/1000,"")</f>
        <v/>
      </c>
      <c r="H563" s="163"/>
      <c r="J563" s="1" t="n">
        <f aca="false">IF($H563=$J$72,F563,0)</f>
        <v>0</v>
      </c>
      <c r="K563" s="1" t="n">
        <f aca="false">IF($H563=$J$72,G563,0)</f>
        <v>0</v>
      </c>
      <c r="L563" s="1" t="n">
        <f aca="false">IF($H563=$J$73,$E563,0)</f>
        <v>0</v>
      </c>
      <c r="M563" s="1" t="n">
        <f aca="false">IF($H563=$J$74,$E563,0)</f>
        <v>0</v>
      </c>
      <c r="N563" s="1" t="n">
        <f aca="false">IF($H563=$J$75,$E563,0)</f>
        <v>0</v>
      </c>
      <c r="O563" s="1" t="n">
        <f aca="false">IF($H563=$J$76,$E563,0)</f>
        <v>0</v>
      </c>
      <c r="P563" s="1" t="n">
        <f aca="false">IF($H563=$J$77,$E563,0)</f>
        <v>0</v>
      </c>
      <c r="Q563" s="1" t="n">
        <f aca="false">IF($H563=$J$78,$E563,0)</f>
        <v>0</v>
      </c>
      <c r="R563" s="3"/>
      <c r="S563" s="4"/>
      <c r="T563" s="4"/>
      <c r="U563" s="4"/>
      <c r="V563" s="4"/>
      <c r="W563" s="4"/>
      <c r="X563" s="4"/>
      <c r="Y563" s="4"/>
      <c r="Z563" s="4"/>
      <c r="AA563" s="4"/>
      <c r="AB563" s="4"/>
      <c r="AC563" s="4"/>
      <c r="AD563" s="4"/>
      <c r="AE563" s="4"/>
      <c r="AF563" s="4"/>
      <c r="AG563" s="4"/>
      <c r="AH563" s="4"/>
      <c r="AL563" s="2"/>
    </row>
    <row r="564" s="1" customFormat="true" ht="15.75" hidden="false" customHeight="false" outlineLevel="0" collapsed="false">
      <c r="A564" s="160"/>
      <c r="B564" s="157" t="n">
        <v>2021</v>
      </c>
      <c r="C564" s="161"/>
      <c r="D564" s="158"/>
      <c r="E564" s="157" t="str">
        <f aca="false">IF(D564&lt;&gt;"",D564/1000,"")</f>
        <v/>
      </c>
      <c r="F564" s="161"/>
      <c r="G564" s="162" t="str">
        <f aca="false">IF(F564&lt;&gt;"",F564/1000,"")</f>
        <v/>
      </c>
      <c r="H564" s="163"/>
      <c r="J564" s="1" t="n">
        <f aca="false">IF($H564=$J$72,F564,0)</f>
        <v>0</v>
      </c>
      <c r="K564" s="1" t="n">
        <f aca="false">IF($H564=$J$72,G564,0)</f>
        <v>0</v>
      </c>
      <c r="L564" s="1" t="n">
        <f aca="false">IF($H564=$J$73,$E564,0)</f>
        <v>0</v>
      </c>
      <c r="M564" s="1" t="n">
        <f aca="false">IF($H564=$J$74,$E564,0)</f>
        <v>0</v>
      </c>
      <c r="N564" s="1" t="n">
        <f aca="false">IF($H564=$J$75,$E564,0)</f>
        <v>0</v>
      </c>
      <c r="O564" s="1" t="n">
        <f aca="false">IF($H564=$J$76,$E564,0)</f>
        <v>0</v>
      </c>
      <c r="P564" s="1" t="n">
        <f aca="false">IF($H564=$J$77,$E564,0)</f>
        <v>0</v>
      </c>
      <c r="Q564" s="1" t="n">
        <f aca="false">IF($H564=$J$78,$E564,0)</f>
        <v>0</v>
      </c>
      <c r="R564" s="3"/>
      <c r="S564" s="4"/>
      <c r="T564" s="4"/>
      <c r="U564" s="4"/>
      <c r="V564" s="4"/>
      <c r="W564" s="4"/>
      <c r="X564" s="4"/>
      <c r="Y564" s="4"/>
      <c r="Z564" s="4"/>
      <c r="AA564" s="4"/>
      <c r="AB564" s="4"/>
      <c r="AC564" s="4"/>
      <c r="AD564" s="4"/>
      <c r="AE564" s="4"/>
      <c r="AF564" s="4"/>
      <c r="AG564" s="4"/>
      <c r="AH564" s="4"/>
      <c r="AL564" s="2"/>
    </row>
    <row r="565" s="1" customFormat="true" ht="15.75" hidden="false" customHeight="false" outlineLevel="0" collapsed="false">
      <c r="A565" s="160"/>
      <c r="B565" s="157" t="n">
        <v>2021</v>
      </c>
      <c r="C565" s="161"/>
      <c r="D565" s="158"/>
      <c r="E565" s="157" t="str">
        <f aca="false">IF(D565&lt;&gt;"",D565/1000,"")</f>
        <v/>
      </c>
      <c r="F565" s="161"/>
      <c r="G565" s="162" t="str">
        <f aca="false">IF(F565&lt;&gt;"",F565/1000,"")</f>
        <v/>
      </c>
      <c r="H565" s="163"/>
      <c r="J565" s="1" t="n">
        <f aca="false">IF($H565=$J$72,F565,0)</f>
        <v>0</v>
      </c>
      <c r="K565" s="1" t="n">
        <f aca="false">IF($H565=$J$72,G565,0)</f>
        <v>0</v>
      </c>
      <c r="L565" s="1" t="n">
        <f aca="false">IF($H565=$J$73,$E565,0)</f>
        <v>0</v>
      </c>
      <c r="M565" s="1" t="n">
        <f aca="false">IF($H565=$J$74,$E565,0)</f>
        <v>0</v>
      </c>
      <c r="N565" s="1" t="n">
        <f aca="false">IF($H565=$J$75,$E565,0)</f>
        <v>0</v>
      </c>
      <c r="O565" s="1" t="n">
        <f aca="false">IF($H565=$J$76,$E565,0)</f>
        <v>0</v>
      </c>
      <c r="P565" s="1" t="n">
        <f aca="false">IF($H565=$J$77,$E565,0)</f>
        <v>0</v>
      </c>
      <c r="Q565" s="1" t="n">
        <f aca="false">IF($H565=$J$78,$E565,0)</f>
        <v>0</v>
      </c>
      <c r="R565" s="3"/>
      <c r="S565" s="4"/>
      <c r="T565" s="4"/>
      <c r="U565" s="4"/>
      <c r="V565" s="4"/>
      <c r="W565" s="4"/>
      <c r="X565" s="4"/>
      <c r="Y565" s="4"/>
      <c r="Z565" s="4"/>
      <c r="AA565" s="4"/>
      <c r="AB565" s="4"/>
      <c r="AC565" s="4"/>
      <c r="AD565" s="4"/>
      <c r="AE565" s="4"/>
      <c r="AF565" s="4"/>
      <c r="AG565" s="4"/>
      <c r="AH565" s="4"/>
      <c r="AL565" s="2"/>
    </row>
    <row r="566" s="1" customFormat="true" ht="15.75" hidden="false" customHeight="false" outlineLevel="0" collapsed="false">
      <c r="A566" s="160"/>
      <c r="B566" s="157" t="n">
        <v>2021</v>
      </c>
      <c r="C566" s="161"/>
      <c r="D566" s="158"/>
      <c r="E566" s="157" t="str">
        <f aca="false">IF(D566&lt;&gt;"",D566/1000,"")</f>
        <v/>
      </c>
      <c r="F566" s="161"/>
      <c r="G566" s="162" t="str">
        <f aca="false">IF(F566&lt;&gt;"",F566/1000,"")</f>
        <v/>
      </c>
      <c r="H566" s="163"/>
      <c r="J566" s="1" t="n">
        <f aca="false">IF($H566=$J$72,F566,0)</f>
        <v>0</v>
      </c>
      <c r="K566" s="1" t="n">
        <f aca="false">IF($H566=$J$72,G566,0)</f>
        <v>0</v>
      </c>
      <c r="L566" s="1" t="n">
        <f aca="false">IF($H566=$J$73,$E566,0)</f>
        <v>0</v>
      </c>
      <c r="M566" s="1" t="n">
        <f aca="false">IF($H566=$J$74,$E566,0)</f>
        <v>0</v>
      </c>
      <c r="N566" s="1" t="n">
        <f aca="false">IF($H566=$J$75,$E566,0)</f>
        <v>0</v>
      </c>
      <c r="O566" s="1" t="n">
        <f aca="false">IF($H566=$J$76,$E566,0)</f>
        <v>0</v>
      </c>
      <c r="P566" s="1" t="n">
        <f aca="false">IF($H566=$J$77,$E566,0)</f>
        <v>0</v>
      </c>
      <c r="Q566" s="1" t="n">
        <f aca="false">IF($H566=$J$78,$E566,0)</f>
        <v>0</v>
      </c>
      <c r="R566" s="3"/>
      <c r="S566" s="4"/>
      <c r="T566" s="4"/>
      <c r="U566" s="4"/>
      <c r="V566" s="4"/>
      <c r="W566" s="4"/>
      <c r="X566" s="4"/>
      <c r="Y566" s="4"/>
      <c r="Z566" s="4"/>
      <c r="AA566" s="4"/>
      <c r="AB566" s="4"/>
      <c r="AC566" s="4"/>
      <c r="AD566" s="4"/>
      <c r="AE566" s="4"/>
      <c r="AF566" s="4"/>
      <c r="AG566" s="4"/>
      <c r="AH566" s="4"/>
      <c r="AL566" s="2"/>
    </row>
    <row r="567" s="1" customFormat="true" ht="15.75" hidden="false" customHeight="false" outlineLevel="0" collapsed="false">
      <c r="A567" s="160"/>
      <c r="B567" s="157" t="n">
        <v>2021</v>
      </c>
      <c r="C567" s="161"/>
      <c r="D567" s="158"/>
      <c r="E567" s="157" t="str">
        <f aca="false">IF(D567&lt;&gt;"",D567/1000,"")</f>
        <v/>
      </c>
      <c r="F567" s="161"/>
      <c r="G567" s="162" t="str">
        <f aca="false">IF(F567&lt;&gt;"",F567/1000,"")</f>
        <v/>
      </c>
      <c r="H567" s="163"/>
      <c r="J567" s="1" t="n">
        <f aca="false">IF($H567=$J$72,F567,0)</f>
        <v>0</v>
      </c>
      <c r="K567" s="1" t="n">
        <f aca="false">IF($H567=$J$72,G567,0)</f>
        <v>0</v>
      </c>
      <c r="L567" s="1" t="n">
        <f aca="false">IF($H567=$J$73,$E567,0)</f>
        <v>0</v>
      </c>
      <c r="M567" s="1" t="n">
        <f aca="false">IF($H567=$J$74,$E567,0)</f>
        <v>0</v>
      </c>
      <c r="N567" s="1" t="n">
        <f aca="false">IF($H567=$J$75,$E567,0)</f>
        <v>0</v>
      </c>
      <c r="O567" s="1" t="n">
        <f aca="false">IF($H567=$J$76,$E567,0)</f>
        <v>0</v>
      </c>
      <c r="P567" s="1" t="n">
        <f aca="false">IF($H567=$J$77,$E567,0)</f>
        <v>0</v>
      </c>
      <c r="Q567" s="1" t="n">
        <f aca="false">IF($H567=$J$78,$E567,0)</f>
        <v>0</v>
      </c>
      <c r="R567" s="3"/>
      <c r="S567" s="4"/>
      <c r="T567" s="4"/>
      <c r="U567" s="4"/>
      <c r="V567" s="4"/>
      <c r="W567" s="4"/>
      <c r="X567" s="4"/>
      <c r="Y567" s="4"/>
      <c r="Z567" s="4"/>
      <c r="AA567" s="4"/>
      <c r="AB567" s="4"/>
      <c r="AC567" s="4"/>
      <c r="AD567" s="4"/>
      <c r="AE567" s="4"/>
      <c r="AF567" s="4"/>
      <c r="AG567" s="4"/>
      <c r="AH567" s="4"/>
      <c r="AL567" s="2"/>
    </row>
    <row r="568" s="1" customFormat="true" ht="15.75" hidden="false" customHeight="false" outlineLevel="0" collapsed="false">
      <c r="A568" s="160"/>
      <c r="B568" s="157" t="n">
        <v>2021</v>
      </c>
      <c r="C568" s="161"/>
      <c r="D568" s="158"/>
      <c r="E568" s="157" t="str">
        <f aca="false">IF(D568&lt;&gt;"",D568/1000,"")</f>
        <v/>
      </c>
      <c r="F568" s="161"/>
      <c r="G568" s="162" t="str">
        <f aca="false">IF(F568&lt;&gt;"",F568/1000,"")</f>
        <v/>
      </c>
      <c r="H568" s="163"/>
      <c r="J568" s="1" t="n">
        <f aca="false">IF($H568=$J$72,F568,0)</f>
        <v>0</v>
      </c>
      <c r="K568" s="1" t="n">
        <f aca="false">IF($H568=$J$72,G568,0)</f>
        <v>0</v>
      </c>
      <c r="L568" s="1" t="n">
        <f aca="false">IF($H568=$J$73,$E568,0)</f>
        <v>0</v>
      </c>
      <c r="M568" s="1" t="n">
        <f aca="false">IF($H568=$J$74,$E568,0)</f>
        <v>0</v>
      </c>
      <c r="N568" s="1" t="n">
        <f aca="false">IF($H568=$J$75,$E568,0)</f>
        <v>0</v>
      </c>
      <c r="O568" s="1" t="n">
        <f aca="false">IF($H568=$J$76,$E568,0)</f>
        <v>0</v>
      </c>
      <c r="P568" s="1" t="n">
        <f aca="false">IF($H568=$J$77,$E568,0)</f>
        <v>0</v>
      </c>
      <c r="Q568" s="1" t="n">
        <f aca="false">IF($H568=$J$78,$E568,0)</f>
        <v>0</v>
      </c>
      <c r="R568" s="3"/>
      <c r="S568" s="4"/>
      <c r="T568" s="4"/>
      <c r="U568" s="4"/>
      <c r="V568" s="4"/>
      <c r="W568" s="4"/>
      <c r="X568" s="4"/>
      <c r="Y568" s="4"/>
      <c r="Z568" s="4"/>
      <c r="AA568" s="4"/>
      <c r="AB568" s="4"/>
      <c r="AC568" s="4"/>
      <c r="AD568" s="4"/>
      <c r="AE568" s="4"/>
      <c r="AF568" s="4"/>
      <c r="AG568" s="4"/>
      <c r="AH568" s="4"/>
      <c r="AL568" s="2"/>
    </row>
    <row r="569" s="1" customFormat="true" ht="15.75" hidden="false" customHeight="false" outlineLevel="0" collapsed="false">
      <c r="A569" s="160"/>
      <c r="B569" s="157" t="n">
        <v>2021</v>
      </c>
      <c r="C569" s="161"/>
      <c r="D569" s="158"/>
      <c r="E569" s="157" t="str">
        <f aca="false">IF(D569&lt;&gt;"",D569/1000,"")</f>
        <v/>
      </c>
      <c r="F569" s="161"/>
      <c r="G569" s="162" t="str">
        <f aca="false">IF(F569&lt;&gt;"",F569/1000,"")</f>
        <v/>
      </c>
      <c r="H569" s="163"/>
      <c r="J569" s="1" t="n">
        <f aca="false">IF($H569=$J$72,F569,0)</f>
        <v>0</v>
      </c>
      <c r="K569" s="1" t="n">
        <f aca="false">IF($H569=$J$72,G569,0)</f>
        <v>0</v>
      </c>
      <c r="L569" s="1" t="n">
        <f aca="false">IF($H569=$J$73,$E569,0)</f>
        <v>0</v>
      </c>
      <c r="M569" s="1" t="n">
        <f aca="false">IF($H569=$J$74,$E569,0)</f>
        <v>0</v>
      </c>
      <c r="N569" s="1" t="n">
        <f aca="false">IF($H569=$J$75,$E569,0)</f>
        <v>0</v>
      </c>
      <c r="O569" s="1" t="n">
        <f aca="false">IF($H569=$J$76,$E569,0)</f>
        <v>0</v>
      </c>
      <c r="P569" s="1" t="n">
        <f aca="false">IF($H569=$J$77,$E569,0)</f>
        <v>0</v>
      </c>
      <c r="Q569" s="1" t="n">
        <f aca="false">IF($H569=$J$78,$E569,0)</f>
        <v>0</v>
      </c>
      <c r="R569" s="3"/>
      <c r="S569" s="4"/>
      <c r="T569" s="4"/>
      <c r="U569" s="4"/>
      <c r="V569" s="4"/>
      <c r="W569" s="4"/>
      <c r="X569" s="4"/>
      <c r="Y569" s="4"/>
      <c r="Z569" s="4"/>
      <c r="AA569" s="4"/>
      <c r="AB569" s="4"/>
      <c r="AC569" s="4"/>
      <c r="AD569" s="4"/>
      <c r="AE569" s="4"/>
      <c r="AF569" s="4"/>
      <c r="AG569" s="4"/>
      <c r="AH569" s="4"/>
      <c r="AL569" s="2"/>
    </row>
    <row r="570" s="1" customFormat="true" ht="15.75" hidden="false" customHeight="false" outlineLevel="0" collapsed="false">
      <c r="A570" s="160"/>
      <c r="B570" s="157" t="n">
        <v>2021</v>
      </c>
      <c r="C570" s="161"/>
      <c r="D570" s="158"/>
      <c r="E570" s="157" t="str">
        <f aca="false">IF(D570&lt;&gt;"",D570/1000,"")</f>
        <v/>
      </c>
      <c r="F570" s="161"/>
      <c r="G570" s="162" t="str">
        <f aca="false">IF(F570&lt;&gt;"",F570/1000,"")</f>
        <v/>
      </c>
      <c r="H570" s="163"/>
      <c r="J570" s="1" t="n">
        <f aca="false">IF($H570=$J$72,F570,0)</f>
        <v>0</v>
      </c>
      <c r="K570" s="1" t="n">
        <f aca="false">IF($H570=$J$72,G570,0)</f>
        <v>0</v>
      </c>
      <c r="L570" s="1" t="n">
        <f aca="false">IF($H570=$J$73,$E570,0)</f>
        <v>0</v>
      </c>
      <c r="M570" s="1" t="n">
        <f aca="false">IF($H570=$J$74,$E570,0)</f>
        <v>0</v>
      </c>
      <c r="N570" s="1" t="n">
        <f aca="false">IF($H570=$J$75,$E570,0)</f>
        <v>0</v>
      </c>
      <c r="O570" s="1" t="n">
        <f aca="false">IF($H570=$J$76,$E570,0)</f>
        <v>0</v>
      </c>
      <c r="P570" s="1" t="n">
        <f aca="false">IF($H570=$J$77,$E570,0)</f>
        <v>0</v>
      </c>
      <c r="Q570" s="1" t="n">
        <f aca="false">IF($H570=$J$78,$E570,0)</f>
        <v>0</v>
      </c>
      <c r="R570" s="3"/>
      <c r="S570" s="4"/>
      <c r="T570" s="4"/>
      <c r="U570" s="4"/>
      <c r="V570" s="4"/>
      <c r="W570" s="4"/>
      <c r="X570" s="4"/>
      <c r="Y570" s="4"/>
      <c r="Z570" s="4"/>
      <c r="AA570" s="4"/>
      <c r="AB570" s="4"/>
      <c r="AC570" s="4"/>
      <c r="AD570" s="4"/>
      <c r="AE570" s="4"/>
      <c r="AF570" s="4"/>
      <c r="AG570" s="4"/>
      <c r="AH570" s="4"/>
      <c r="AL570" s="2"/>
    </row>
    <row r="571" s="1" customFormat="true" ht="15.75" hidden="false" customHeight="false" outlineLevel="0" collapsed="false">
      <c r="A571" s="160"/>
      <c r="B571" s="157" t="n">
        <v>2021</v>
      </c>
      <c r="C571" s="161"/>
      <c r="D571" s="158"/>
      <c r="E571" s="157" t="str">
        <f aca="false">IF(D571&lt;&gt;"",D571/1000,"")</f>
        <v/>
      </c>
      <c r="F571" s="161"/>
      <c r="G571" s="162" t="str">
        <f aca="false">IF(F571&lt;&gt;"",F571/1000,"")</f>
        <v/>
      </c>
      <c r="H571" s="163"/>
      <c r="J571" s="1" t="n">
        <f aca="false">IF($H571=$J$72,F571,0)</f>
        <v>0</v>
      </c>
      <c r="K571" s="1" t="n">
        <f aca="false">IF($H571=$J$72,G571,0)</f>
        <v>0</v>
      </c>
      <c r="L571" s="1" t="n">
        <f aca="false">IF($H571=$J$73,$E571,0)</f>
        <v>0</v>
      </c>
      <c r="M571" s="1" t="n">
        <f aca="false">IF($H571=$J$74,$E571,0)</f>
        <v>0</v>
      </c>
      <c r="N571" s="1" t="n">
        <f aca="false">IF($H571=$J$75,$E571,0)</f>
        <v>0</v>
      </c>
      <c r="O571" s="1" t="n">
        <f aca="false">IF($H571=$J$76,$E571,0)</f>
        <v>0</v>
      </c>
      <c r="P571" s="1" t="n">
        <f aca="false">IF($H571=$J$77,$E571,0)</f>
        <v>0</v>
      </c>
      <c r="Q571" s="1" t="n">
        <f aca="false">IF($H571=$J$78,$E571,0)</f>
        <v>0</v>
      </c>
      <c r="R571" s="3"/>
      <c r="S571" s="4"/>
      <c r="T571" s="4"/>
      <c r="U571" s="4"/>
      <c r="V571" s="4"/>
      <c r="W571" s="4"/>
      <c r="X571" s="4"/>
      <c r="Y571" s="4"/>
      <c r="Z571" s="4"/>
      <c r="AA571" s="4"/>
      <c r="AB571" s="4"/>
      <c r="AC571" s="4"/>
      <c r="AD571" s="4"/>
      <c r="AE571" s="4"/>
      <c r="AF571" s="4"/>
      <c r="AG571" s="4"/>
      <c r="AH571" s="4"/>
      <c r="AL571" s="2"/>
    </row>
    <row r="572" s="1" customFormat="true" ht="15.75" hidden="false" customHeight="false" outlineLevel="0" collapsed="false">
      <c r="A572" s="160"/>
      <c r="B572" s="157" t="n">
        <v>2021</v>
      </c>
      <c r="C572" s="161"/>
      <c r="D572" s="158"/>
      <c r="E572" s="157" t="str">
        <f aca="false">IF(D572&lt;&gt;"",D572/1000,"")</f>
        <v/>
      </c>
      <c r="F572" s="161"/>
      <c r="G572" s="162" t="str">
        <f aca="false">IF(F572&lt;&gt;"",F572/1000,"")</f>
        <v/>
      </c>
      <c r="H572" s="163"/>
      <c r="J572" s="1" t="n">
        <f aca="false">IF($H572=$J$72,F572,0)</f>
        <v>0</v>
      </c>
      <c r="K572" s="1" t="n">
        <f aca="false">IF($H572=$J$72,G572,0)</f>
        <v>0</v>
      </c>
      <c r="L572" s="1" t="n">
        <f aca="false">IF($H572=$J$73,$E572,0)</f>
        <v>0</v>
      </c>
      <c r="M572" s="1" t="n">
        <f aca="false">IF($H572=$J$74,$E572,0)</f>
        <v>0</v>
      </c>
      <c r="N572" s="1" t="n">
        <f aca="false">IF($H572=$J$75,$E572,0)</f>
        <v>0</v>
      </c>
      <c r="O572" s="1" t="n">
        <f aca="false">IF($H572=$J$76,$E572,0)</f>
        <v>0</v>
      </c>
      <c r="P572" s="1" t="n">
        <f aca="false">IF($H572=$J$77,$E572,0)</f>
        <v>0</v>
      </c>
      <c r="Q572" s="1" t="n">
        <f aca="false">IF($H572=$J$78,$E572,0)</f>
        <v>0</v>
      </c>
      <c r="R572" s="3"/>
      <c r="S572" s="4"/>
      <c r="T572" s="4"/>
      <c r="U572" s="4"/>
      <c r="V572" s="4"/>
      <c r="W572" s="4"/>
      <c r="X572" s="4"/>
      <c r="Y572" s="4"/>
      <c r="Z572" s="4"/>
      <c r="AA572" s="4"/>
      <c r="AB572" s="4"/>
      <c r="AC572" s="4"/>
      <c r="AD572" s="4"/>
      <c r="AE572" s="4"/>
      <c r="AF572" s="4"/>
      <c r="AG572" s="4"/>
      <c r="AH572" s="4"/>
      <c r="AL572" s="2"/>
    </row>
    <row r="573" s="1" customFormat="true" ht="15.75" hidden="false" customHeight="false" outlineLevel="0" collapsed="false">
      <c r="A573" s="160"/>
      <c r="B573" s="157" t="n">
        <v>2021</v>
      </c>
      <c r="C573" s="161"/>
      <c r="D573" s="158"/>
      <c r="E573" s="157" t="str">
        <f aca="false">IF(D573&lt;&gt;"",D573/1000,"")</f>
        <v/>
      </c>
      <c r="F573" s="161"/>
      <c r="G573" s="162" t="str">
        <f aca="false">IF(F573&lt;&gt;"",F573/1000,"")</f>
        <v/>
      </c>
      <c r="H573" s="163"/>
      <c r="J573" s="1" t="n">
        <f aca="false">IF($H573=$J$72,F573,0)</f>
        <v>0</v>
      </c>
      <c r="K573" s="1" t="n">
        <f aca="false">IF($H573=$J$72,G573,0)</f>
        <v>0</v>
      </c>
      <c r="L573" s="1" t="n">
        <f aca="false">IF($H573=$J$73,$E573,0)</f>
        <v>0</v>
      </c>
      <c r="M573" s="1" t="n">
        <f aca="false">IF($H573=$J$74,$E573,0)</f>
        <v>0</v>
      </c>
      <c r="N573" s="1" t="n">
        <f aca="false">IF($H573=$J$75,$E573,0)</f>
        <v>0</v>
      </c>
      <c r="O573" s="1" t="n">
        <f aca="false">IF($H573=$J$76,$E573,0)</f>
        <v>0</v>
      </c>
      <c r="P573" s="1" t="n">
        <f aca="false">IF($H573=$J$77,$E573,0)</f>
        <v>0</v>
      </c>
      <c r="Q573" s="1" t="n">
        <f aca="false">IF($H573=$J$78,$E573,0)</f>
        <v>0</v>
      </c>
      <c r="R573" s="3"/>
      <c r="S573" s="4"/>
      <c r="T573" s="4"/>
      <c r="U573" s="4"/>
      <c r="V573" s="4"/>
      <c r="W573" s="4"/>
      <c r="X573" s="4"/>
      <c r="Y573" s="4"/>
      <c r="Z573" s="4"/>
      <c r="AA573" s="4"/>
      <c r="AB573" s="4"/>
      <c r="AC573" s="4"/>
      <c r="AD573" s="4"/>
      <c r="AE573" s="4"/>
      <c r="AF573" s="4"/>
      <c r="AG573" s="4"/>
      <c r="AH573" s="4"/>
      <c r="AL573" s="2"/>
    </row>
    <row r="574" s="1" customFormat="true" ht="15.75" hidden="false" customHeight="false" outlineLevel="0" collapsed="false">
      <c r="A574" s="160"/>
      <c r="B574" s="157" t="n">
        <v>2021</v>
      </c>
      <c r="C574" s="161"/>
      <c r="D574" s="158"/>
      <c r="E574" s="157" t="str">
        <f aca="false">IF(D574&lt;&gt;"",D574/1000,"")</f>
        <v/>
      </c>
      <c r="F574" s="161"/>
      <c r="G574" s="162" t="str">
        <f aca="false">IF(F574&lt;&gt;"",F574/1000,"")</f>
        <v/>
      </c>
      <c r="H574" s="163"/>
      <c r="J574" s="1" t="n">
        <f aca="false">IF($H574=$J$72,F574,0)</f>
        <v>0</v>
      </c>
      <c r="K574" s="1" t="n">
        <f aca="false">IF($H574=$J$72,G574,0)</f>
        <v>0</v>
      </c>
      <c r="L574" s="1" t="n">
        <f aca="false">IF($H574=$J$73,$E574,0)</f>
        <v>0</v>
      </c>
      <c r="M574" s="1" t="n">
        <f aca="false">IF($H574=$J$74,$E574,0)</f>
        <v>0</v>
      </c>
      <c r="N574" s="1" t="n">
        <f aca="false">IF($H574=$J$75,$E574,0)</f>
        <v>0</v>
      </c>
      <c r="O574" s="1" t="n">
        <f aca="false">IF($H574=$J$76,$E574,0)</f>
        <v>0</v>
      </c>
      <c r="P574" s="1" t="n">
        <f aca="false">IF($H574=$J$77,$E574,0)</f>
        <v>0</v>
      </c>
      <c r="Q574" s="1" t="n">
        <f aca="false">IF($H574=$J$78,$E574,0)</f>
        <v>0</v>
      </c>
      <c r="R574" s="3"/>
      <c r="S574" s="4"/>
      <c r="T574" s="4"/>
      <c r="U574" s="4"/>
      <c r="V574" s="4"/>
      <c r="W574" s="4"/>
      <c r="X574" s="4"/>
      <c r="Y574" s="4"/>
      <c r="Z574" s="4"/>
      <c r="AA574" s="4"/>
      <c r="AB574" s="4"/>
      <c r="AC574" s="4"/>
      <c r="AD574" s="4"/>
      <c r="AE574" s="4"/>
      <c r="AF574" s="4"/>
      <c r="AG574" s="4"/>
      <c r="AH574" s="4"/>
      <c r="AL574" s="2"/>
    </row>
    <row r="575" s="1" customFormat="true" ht="15.75" hidden="false" customHeight="false" outlineLevel="0" collapsed="false">
      <c r="A575" s="160"/>
      <c r="B575" s="157" t="n">
        <v>2021</v>
      </c>
      <c r="C575" s="161"/>
      <c r="D575" s="158"/>
      <c r="E575" s="157" t="str">
        <f aca="false">IF(D575&lt;&gt;"",D575/1000,"")</f>
        <v/>
      </c>
      <c r="F575" s="161"/>
      <c r="G575" s="162" t="str">
        <f aca="false">IF(F575&lt;&gt;"",F575/1000,"")</f>
        <v/>
      </c>
      <c r="H575" s="163"/>
      <c r="J575" s="1" t="n">
        <f aca="false">IF($H575=$J$72,F575,0)</f>
        <v>0</v>
      </c>
      <c r="K575" s="1" t="n">
        <f aca="false">IF($H575=$J$72,G575,0)</f>
        <v>0</v>
      </c>
      <c r="L575" s="1" t="n">
        <f aca="false">IF($H575=$J$73,$E575,0)</f>
        <v>0</v>
      </c>
      <c r="M575" s="1" t="n">
        <f aca="false">IF($H575=$J$74,$E575,0)</f>
        <v>0</v>
      </c>
      <c r="N575" s="1" t="n">
        <f aca="false">IF($H575=$J$75,$E575,0)</f>
        <v>0</v>
      </c>
      <c r="O575" s="1" t="n">
        <f aca="false">IF($H575=$J$76,$E575,0)</f>
        <v>0</v>
      </c>
      <c r="P575" s="1" t="n">
        <f aca="false">IF($H575=$J$77,$E575,0)</f>
        <v>0</v>
      </c>
      <c r="Q575" s="1" t="n">
        <f aca="false">IF($H575=$J$78,$E575,0)</f>
        <v>0</v>
      </c>
      <c r="R575" s="3"/>
      <c r="S575" s="4"/>
      <c r="T575" s="4"/>
      <c r="U575" s="4"/>
      <c r="V575" s="4"/>
      <c r="W575" s="4"/>
      <c r="X575" s="4"/>
      <c r="Y575" s="4"/>
      <c r="Z575" s="4"/>
      <c r="AA575" s="4"/>
      <c r="AB575" s="4"/>
      <c r="AC575" s="4"/>
      <c r="AD575" s="4"/>
      <c r="AE575" s="4"/>
      <c r="AF575" s="4"/>
      <c r="AG575" s="4"/>
      <c r="AH575" s="4"/>
      <c r="AL575" s="2"/>
    </row>
    <row r="576" s="1" customFormat="true" ht="15.75" hidden="false" customHeight="false" outlineLevel="0" collapsed="false">
      <c r="A576" s="160"/>
      <c r="B576" s="157" t="n">
        <v>2021</v>
      </c>
      <c r="C576" s="161"/>
      <c r="D576" s="158"/>
      <c r="E576" s="157" t="str">
        <f aca="false">IF(D576&lt;&gt;"",D576/1000,"")</f>
        <v/>
      </c>
      <c r="F576" s="161"/>
      <c r="G576" s="162" t="str">
        <f aca="false">IF(F576&lt;&gt;"",F576/1000,"")</f>
        <v/>
      </c>
      <c r="H576" s="163"/>
      <c r="I576" s="57"/>
      <c r="J576" s="1" t="n">
        <f aca="false">IF($H576=$J$72,F576,0)</f>
        <v>0</v>
      </c>
      <c r="K576" s="1" t="n">
        <f aca="false">IF($H576=$J$72,G576,0)</f>
        <v>0</v>
      </c>
      <c r="L576" s="1" t="n">
        <f aca="false">IF($H576=$J$73,$E576,0)</f>
        <v>0</v>
      </c>
      <c r="M576" s="1" t="n">
        <f aca="false">IF($H576=$J$74,$E576,0)</f>
        <v>0</v>
      </c>
      <c r="N576" s="1" t="n">
        <f aca="false">IF($H576=$J$75,$E576,0)</f>
        <v>0</v>
      </c>
      <c r="O576" s="1" t="n">
        <f aca="false">IF($H576=$J$76,$E576,0)</f>
        <v>0</v>
      </c>
      <c r="P576" s="1" t="n">
        <f aca="false">IF($H576=$J$77,$E576,0)</f>
        <v>0</v>
      </c>
      <c r="Q576" s="1" t="n">
        <f aca="false">IF($H576=$J$78,$E576,0)</f>
        <v>0</v>
      </c>
      <c r="R576" s="3"/>
      <c r="S576" s="4"/>
      <c r="T576" s="4"/>
      <c r="U576" s="4"/>
      <c r="V576" s="4"/>
      <c r="W576" s="4"/>
      <c r="X576" s="4"/>
      <c r="Y576" s="4"/>
      <c r="Z576" s="4"/>
      <c r="AA576" s="4"/>
      <c r="AB576" s="4"/>
      <c r="AC576" s="4"/>
      <c r="AD576" s="4"/>
      <c r="AE576" s="4"/>
      <c r="AF576" s="4"/>
      <c r="AG576" s="4"/>
      <c r="AH576" s="4"/>
      <c r="AL576" s="2"/>
    </row>
    <row r="577" s="1" customFormat="true" ht="15.75" hidden="false" customHeight="false" outlineLevel="0" collapsed="false">
      <c r="A577" s="160"/>
      <c r="B577" s="157" t="n">
        <v>2021</v>
      </c>
      <c r="C577" s="161"/>
      <c r="D577" s="158"/>
      <c r="E577" s="157" t="str">
        <f aca="false">IF(D577&lt;&gt;"",D577/1000,"")</f>
        <v/>
      </c>
      <c r="F577" s="161"/>
      <c r="G577" s="162" t="str">
        <f aca="false">IF(F577&lt;&gt;"",F577/1000,"")</f>
        <v/>
      </c>
      <c r="H577" s="163"/>
      <c r="I577" s="57"/>
      <c r="J577" s="1" t="n">
        <f aca="false">IF($H577=$J$72,F577,0)</f>
        <v>0</v>
      </c>
      <c r="K577" s="1" t="n">
        <f aca="false">IF($H577=$J$72,G577,0)</f>
        <v>0</v>
      </c>
      <c r="L577" s="1" t="n">
        <f aca="false">IF($H577=$J$73,$E577,0)</f>
        <v>0</v>
      </c>
      <c r="M577" s="1" t="n">
        <f aca="false">IF($H577=$J$74,$E577,0)</f>
        <v>0</v>
      </c>
      <c r="N577" s="1" t="n">
        <f aca="false">IF($H577=$J$75,$E577,0)</f>
        <v>0</v>
      </c>
      <c r="O577" s="1" t="n">
        <f aca="false">IF($H577=$J$76,$E577,0)</f>
        <v>0</v>
      </c>
      <c r="P577" s="1" t="n">
        <f aca="false">IF($H577=$J$77,$E577,0)</f>
        <v>0</v>
      </c>
      <c r="Q577" s="1" t="n">
        <f aca="false">IF($H577=$J$78,$E577,0)</f>
        <v>0</v>
      </c>
      <c r="R577" s="3"/>
      <c r="S577" s="4"/>
      <c r="T577" s="4"/>
      <c r="U577" s="4"/>
      <c r="V577" s="4"/>
      <c r="W577" s="4"/>
      <c r="X577" s="4"/>
      <c r="Y577" s="4"/>
      <c r="Z577" s="4"/>
      <c r="AA577" s="4"/>
      <c r="AB577" s="4"/>
      <c r="AC577" s="4"/>
      <c r="AD577" s="4"/>
      <c r="AE577" s="4"/>
      <c r="AF577" s="4"/>
      <c r="AG577" s="4"/>
      <c r="AH577" s="4"/>
      <c r="AL577" s="2"/>
    </row>
    <row r="578" s="1" customFormat="true" ht="15.75" hidden="false" customHeight="false" outlineLevel="0" collapsed="false">
      <c r="A578" s="160"/>
      <c r="B578" s="157" t="n">
        <v>2021</v>
      </c>
      <c r="C578" s="161"/>
      <c r="D578" s="158"/>
      <c r="E578" s="157" t="str">
        <f aca="false">IF(D578&lt;&gt;"",D578/1000,"")</f>
        <v/>
      </c>
      <c r="F578" s="161"/>
      <c r="G578" s="162" t="str">
        <f aca="false">IF(F578&lt;&gt;"",F578/1000,"")</f>
        <v/>
      </c>
      <c r="H578" s="163"/>
      <c r="I578" s="57"/>
      <c r="J578" s="1" t="n">
        <f aca="false">IF($H578=$J$72,F578,0)</f>
        <v>0</v>
      </c>
      <c r="K578" s="1" t="n">
        <f aca="false">IF($H578=$J$72,G578,0)</f>
        <v>0</v>
      </c>
      <c r="L578" s="1" t="n">
        <f aca="false">IF($H578=$J$73,$E578,0)</f>
        <v>0</v>
      </c>
      <c r="M578" s="1" t="n">
        <f aca="false">IF($H578=$J$74,$E578,0)</f>
        <v>0</v>
      </c>
      <c r="N578" s="1" t="n">
        <f aca="false">IF($H578=$J$75,$E578,0)</f>
        <v>0</v>
      </c>
      <c r="O578" s="1" t="n">
        <f aca="false">IF($H578=$J$76,$E578,0)</f>
        <v>0</v>
      </c>
      <c r="P578" s="1" t="n">
        <f aca="false">IF($H578=$J$77,$E578,0)</f>
        <v>0</v>
      </c>
      <c r="Q578" s="1" t="n">
        <f aca="false">IF($H578=$J$78,$E578,0)</f>
        <v>0</v>
      </c>
      <c r="R578" s="3"/>
      <c r="S578" s="4"/>
      <c r="T578" s="4"/>
      <c r="U578" s="4"/>
      <c r="V578" s="4"/>
      <c r="W578" s="4"/>
      <c r="X578" s="4"/>
      <c r="Y578" s="4"/>
      <c r="Z578" s="4"/>
      <c r="AA578" s="4"/>
      <c r="AB578" s="4"/>
      <c r="AC578" s="4"/>
      <c r="AD578" s="4"/>
      <c r="AE578" s="4"/>
      <c r="AF578" s="4"/>
      <c r="AG578" s="4"/>
      <c r="AH578" s="4"/>
      <c r="AL578" s="2"/>
    </row>
    <row r="579" s="1" customFormat="true" ht="15.75" hidden="false" customHeight="false" outlineLevel="0" collapsed="false">
      <c r="A579" s="160"/>
      <c r="B579" s="157" t="n">
        <v>2021</v>
      </c>
      <c r="C579" s="161"/>
      <c r="D579" s="158"/>
      <c r="E579" s="157" t="str">
        <f aca="false">IF(D579&lt;&gt;"",D579/1000,"")</f>
        <v/>
      </c>
      <c r="F579" s="161"/>
      <c r="G579" s="162" t="str">
        <f aca="false">IF(F579&lt;&gt;"",F579/1000,"")</f>
        <v/>
      </c>
      <c r="H579" s="163"/>
      <c r="I579" s="57"/>
      <c r="J579" s="1" t="n">
        <f aca="false">IF($H579=$J$72,F579,0)</f>
        <v>0</v>
      </c>
      <c r="K579" s="1" t="n">
        <f aca="false">IF($H579=$J$72,G579,0)</f>
        <v>0</v>
      </c>
      <c r="L579" s="1" t="n">
        <f aca="false">IF($H579=$J$73,$E579,0)</f>
        <v>0</v>
      </c>
      <c r="M579" s="1" t="n">
        <f aca="false">IF($H579=$J$74,$E579,0)</f>
        <v>0</v>
      </c>
      <c r="N579" s="1" t="n">
        <f aca="false">IF($H579=$J$75,$E579,0)</f>
        <v>0</v>
      </c>
      <c r="O579" s="1" t="n">
        <f aca="false">IF($H579=$J$76,$E579,0)</f>
        <v>0</v>
      </c>
      <c r="P579" s="1" t="n">
        <f aca="false">IF($H579=$J$77,$E579,0)</f>
        <v>0</v>
      </c>
      <c r="Q579" s="1" t="n">
        <f aca="false">IF($H579=$J$78,$E579,0)</f>
        <v>0</v>
      </c>
      <c r="R579" s="3"/>
      <c r="S579" s="4"/>
      <c r="T579" s="4"/>
      <c r="U579" s="4"/>
      <c r="V579" s="4"/>
      <c r="W579" s="4"/>
      <c r="X579" s="4"/>
      <c r="Y579" s="4"/>
      <c r="Z579" s="4"/>
      <c r="AA579" s="4"/>
      <c r="AB579" s="4"/>
      <c r="AC579" s="4"/>
      <c r="AD579" s="4"/>
      <c r="AE579" s="4"/>
      <c r="AF579" s="4"/>
      <c r="AG579" s="4"/>
      <c r="AH579" s="4"/>
      <c r="AL579" s="2"/>
    </row>
    <row r="580" s="1" customFormat="true" ht="15.75" hidden="false" customHeight="false" outlineLevel="0" collapsed="false">
      <c r="A580" s="160"/>
      <c r="B580" s="157" t="n">
        <v>2021</v>
      </c>
      <c r="C580" s="161"/>
      <c r="D580" s="158"/>
      <c r="E580" s="157" t="str">
        <f aca="false">IF(D580&lt;&gt;"",D580/1000,"")</f>
        <v/>
      </c>
      <c r="F580" s="161"/>
      <c r="G580" s="162" t="str">
        <f aca="false">IF(F580&lt;&gt;"",F580/1000,"")</f>
        <v/>
      </c>
      <c r="H580" s="163"/>
      <c r="I580" s="57"/>
      <c r="J580" s="1" t="n">
        <f aca="false">IF($H580=$J$72,F580,0)</f>
        <v>0</v>
      </c>
      <c r="K580" s="1" t="n">
        <f aca="false">IF($H580=$J$72,G580,0)</f>
        <v>0</v>
      </c>
      <c r="L580" s="1" t="n">
        <f aca="false">IF($H580=$J$73,$E580,0)</f>
        <v>0</v>
      </c>
      <c r="M580" s="1" t="n">
        <f aca="false">IF($H580=$J$74,$E580,0)</f>
        <v>0</v>
      </c>
      <c r="N580" s="1" t="n">
        <f aca="false">IF($H580=$J$75,$E580,0)</f>
        <v>0</v>
      </c>
      <c r="O580" s="1" t="n">
        <f aca="false">IF($H580=$J$76,$E580,0)</f>
        <v>0</v>
      </c>
      <c r="P580" s="1" t="n">
        <f aca="false">IF($H580=$J$77,$E580,0)</f>
        <v>0</v>
      </c>
      <c r="Q580" s="1" t="n">
        <f aca="false">IF($H580=$J$78,$E580,0)</f>
        <v>0</v>
      </c>
      <c r="R580" s="3"/>
      <c r="S580" s="4"/>
      <c r="T580" s="4"/>
      <c r="U580" s="4"/>
      <c r="V580" s="4"/>
      <c r="W580" s="4"/>
      <c r="X580" s="4"/>
      <c r="Y580" s="4"/>
      <c r="Z580" s="4"/>
      <c r="AA580" s="4"/>
      <c r="AB580" s="4"/>
      <c r="AC580" s="4"/>
      <c r="AD580" s="4"/>
      <c r="AE580" s="4"/>
      <c r="AF580" s="4"/>
      <c r="AG580" s="4"/>
      <c r="AH580" s="4"/>
      <c r="AL580" s="2"/>
    </row>
    <row r="581" s="1" customFormat="true" ht="15.75" hidden="false" customHeight="false" outlineLevel="0" collapsed="false">
      <c r="A581" s="160"/>
      <c r="B581" s="157" t="n">
        <v>2021</v>
      </c>
      <c r="C581" s="161"/>
      <c r="D581" s="158"/>
      <c r="E581" s="157" t="str">
        <f aca="false">IF(D581&lt;&gt;"",D581/1000,"")</f>
        <v/>
      </c>
      <c r="F581" s="161"/>
      <c r="G581" s="162" t="str">
        <f aca="false">IF(F581&lt;&gt;"",F581/1000,"")</f>
        <v/>
      </c>
      <c r="H581" s="163"/>
      <c r="I581" s="57"/>
      <c r="J581" s="1" t="n">
        <f aca="false">IF($H581=$J$72,F581,0)</f>
        <v>0</v>
      </c>
      <c r="K581" s="1" t="n">
        <f aca="false">IF($H581=$J$72,G581,0)</f>
        <v>0</v>
      </c>
      <c r="L581" s="1" t="n">
        <f aca="false">IF($H581=$J$73,$E581,0)</f>
        <v>0</v>
      </c>
      <c r="M581" s="1" t="n">
        <f aca="false">IF($H581=$J$74,$E581,0)</f>
        <v>0</v>
      </c>
      <c r="N581" s="1" t="n">
        <f aca="false">IF($H581=$J$75,$E581,0)</f>
        <v>0</v>
      </c>
      <c r="O581" s="1" t="n">
        <f aca="false">IF($H581=$J$76,$E581,0)</f>
        <v>0</v>
      </c>
      <c r="P581" s="1" t="n">
        <f aca="false">IF($H581=$J$77,$E581,0)</f>
        <v>0</v>
      </c>
      <c r="Q581" s="1" t="n">
        <f aca="false">IF($H581=$J$78,$E581,0)</f>
        <v>0</v>
      </c>
      <c r="R581" s="3"/>
      <c r="S581" s="4"/>
      <c r="T581" s="4"/>
      <c r="U581" s="4"/>
      <c r="V581" s="4"/>
      <c r="W581" s="4"/>
      <c r="X581" s="4"/>
      <c r="Y581" s="4"/>
      <c r="Z581" s="4"/>
      <c r="AA581" s="4"/>
      <c r="AB581" s="4"/>
      <c r="AC581" s="4"/>
      <c r="AD581" s="4"/>
      <c r="AE581" s="4"/>
      <c r="AF581" s="4"/>
      <c r="AG581" s="4"/>
      <c r="AH581" s="4"/>
      <c r="AL581" s="2"/>
    </row>
    <row r="582" s="1" customFormat="true" ht="15.75" hidden="false" customHeight="false" outlineLevel="0" collapsed="false">
      <c r="A582" s="160"/>
      <c r="B582" s="157" t="n">
        <v>2021</v>
      </c>
      <c r="C582" s="161"/>
      <c r="D582" s="158"/>
      <c r="E582" s="157" t="str">
        <f aca="false">IF(D582&lt;&gt;"",D582/1000,"")</f>
        <v/>
      </c>
      <c r="F582" s="161"/>
      <c r="G582" s="162" t="str">
        <f aca="false">IF(F582&lt;&gt;"",F582/1000,"")</f>
        <v/>
      </c>
      <c r="H582" s="163"/>
      <c r="I582" s="57"/>
      <c r="J582" s="1" t="n">
        <f aca="false">IF($H582=$J$72,F582,0)</f>
        <v>0</v>
      </c>
      <c r="K582" s="1" t="n">
        <f aca="false">IF($H582=$J$72,G582,0)</f>
        <v>0</v>
      </c>
      <c r="L582" s="1" t="n">
        <f aca="false">IF($H582=$J$73,$E582,0)</f>
        <v>0</v>
      </c>
      <c r="M582" s="1" t="n">
        <f aca="false">IF($H582=$J$74,$E582,0)</f>
        <v>0</v>
      </c>
      <c r="N582" s="1" t="n">
        <f aca="false">IF($H582=$J$75,$E582,0)</f>
        <v>0</v>
      </c>
      <c r="O582" s="1" t="n">
        <f aca="false">IF($H582=$J$76,$E582,0)</f>
        <v>0</v>
      </c>
      <c r="P582" s="1" t="n">
        <f aca="false">IF($H582=$J$77,$E582,0)</f>
        <v>0</v>
      </c>
      <c r="Q582" s="1" t="n">
        <f aca="false">IF($H582=$J$78,$E582,0)</f>
        <v>0</v>
      </c>
      <c r="R582" s="3"/>
      <c r="S582" s="4"/>
      <c r="T582" s="4"/>
      <c r="U582" s="4"/>
      <c r="V582" s="4"/>
      <c r="W582" s="4"/>
      <c r="X582" s="4"/>
      <c r="Y582" s="4"/>
      <c r="Z582" s="4"/>
      <c r="AA582" s="4"/>
      <c r="AB582" s="4"/>
      <c r="AC582" s="4"/>
      <c r="AD582" s="4"/>
      <c r="AE582" s="4"/>
      <c r="AF582" s="4"/>
      <c r="AG582" s="4"/>
      <c r="AH582" s="4"/>
      <c r="AL582" s="2"/>
    </row>
    <row r="583" s="1" customFormat="true" ht="15.75" hidden="false" customHeight="false" outlineLevel="0" collapsed="false">
      <c r="A583" s="160"/>
      <c r="B583" s="157" t="n">
        <v>2021</v>
      </c>
      <c r="C583" s="161"/>
      <c r="D583" s="158"/>
      <c r="E583" s="157" t="str">
        <f aca="false">IF(D583&lt;&gt;"",D583/1000,"")</f>
        <v/>
      </c>
      <c r="F583" s="161"/>
      <c r="G583" s="162" t="str">
        <f aca="false">IF(F583&lt;&gt;"",F583/1000,"")</f>
        <v/>
      </c>
      <c r="H583" s="163"/>
      <c r="I583" s="57"/>
      <c r="J583" s="1" t="n">
        <f aca="false">IF($H583=$J$72,F583,0)</f>
        <v>0</v>
      </c>
      <c r="K583" s="1" t="n">
        <f aca="false">IF($H583=$J$72,G583,0)</f>
        <v>0</v>
      </c>
      <c r="L583" s="1" t="n">
        <f aca="false">IF($H583=$J$73,$E583,0)</f>
        <v>0</v>
      </c>
      <c r="M583" s="1" t="n">
        <f aca="false">IF($H583=$J$74,$E583,0)</f>
        <v>0</v>
      </c>
      <c r="N583" s="1" t="n">
        <f aca="false">IF($H583=$J$75,$E583,0)</f>
        <v>0</v>
      </c>
      <c r="O583" s="1" t="n">
        <f aca="false">IF($H583=$J$76,$E583,0)</f>
        <v>0</v>
      </c>
      <c r="P583" s="1" t="n">
        <f aca="false">IF($H583=$J$77,$E583,0)</f>
        <v>0</v>
      </c>
      <c r="Q583" s="1" t="n">
        <f aca="false">IF($H583=$J$78,$E583,0)</f>
        <v>0</v>
      </c>
      <c r="R583" s="3"/>
      <c r="S583" s="4"/>
      <c r="T583" s="4"/>
      <c r="U583" s="4"/>
      <c r="V583" s="4"/>
      <c r="W583" s="4"/>
      <c r="X583" s="4"/>
      <c r="Y583" s="4"/>
      <c r="Z583" s="4"/>
      <c r="AA583" s="4"/>
      <c r="AB583" s="4"/>
      <c r="AC583" s="4"/>
      <c r="AD583" s="4"/>
      <c r="AE583" s="4"/>
      <c r="AF583" s="4"/>
      <c r="AG583" s="4"/>
      <c r="AH583" s="4"/>
      <c r="AL583" s="2"/>
    </row>
    <row r="584" s="1" customFormat="true" ht="15.75" hidden="false" customHeight="false" outlineLevel="0" collapsed="false">
      <c r="A584" s="160"/>
      <c r="B584" s="157" t="n">
        <v>2021</v>
      </c>
      <c r="C584" s="161"/>
      <c r="D584" s="158"/>
      <c r="E584" s="157" t="str">
        <f aca="false">IF(D584&lt;&gt;"",D584/1000,"")</f>
        <v/>
      </c>
      <c r="F584" s="161"/>
      <c r="G584" s="162" t="str">
        <f aca="false">IF(F584&lt;&gt;"",F584/1000,"")</f>
        <v/>
      </c>
      <c r="H584" s="163"/>
      <c r="I584" s="57"/>
      <c r="J584" s="1" t="n">
        <f aca="false">IF($H584=$J$72,F584,0)</f>
        <v>0</v>
      </c>
      <c r="K584" s="1" t="n">
        <f aca="false">IF($H584=$J$72,G584,0)</f>
        <v>0</v>
      </c>
      <c r="L584" s="1" t="n">
        <f aca="false">IF($H584=$J$73,$E584,0)</f>
        <v>0</v>
      </c>
      <c r="M584" s="1" t="n">
        <f aca="false">IF($H584=$J$74,$E584,0)</f>
        <v>0</v>
      </c>
      <c r="N584" s="1" t="n">
        <f aca="false">IF($H584=$J$75,$E584,0)</f>
        <v>0</v>
      </c>
      <c r="O584" s="1" t="n">
        <f aca="false">IF($H584=$J$76,$E584,0)</f>
        <v>0</v>
      </c>
      <c r="P584" s="1" t="n">
        <f aca="false">IF($H584=$J$77,$E584,0)</f>
        <v>0</v>
      </c>
      <c r="Q584" s="1" t="n">
        <f aca="false">IF($H584=$J$78,$E584,0)</f>
        <v>0</v>
      </c>
      <c r="R584" s="3"/>
      <c r="S584" s="4"/>
      <c r="T584" s="4"/>
      <c r="U584" s="4"/>
      <c r="V584" s="4"/>
      <c r="W584" s="4"/>
      <c r="X584" s="4"/>
      <c r="Y584" s="4"/>
      <c r="Z584" s="4"/>
      <c r="AA584" s="4"/>
      <c r="AB584" s="4"/>
      <c r="AC584" s="4"/>
      <c r="AD584" s="4"/>
      <c r="AE584" s="4"/>
      <c r="AF584" s="4"/>
      <c r="AG584" s="4"/>
      <c r="AH584" s="4"/>
      <c r="AL584" s="2"/>
    </row>
    <row r="585" s="1" customFormat="true" ht="15.75" hidden="false" customHeight="false" outlineLevel="0" collapsed="false">
      <c r="A585" s="160"/>
      <c r="B585" s="157" t="n">
        <v>2021</v>
      </c>
      <c r="C585" s="161"/>
      <c r="D585" s="158"/>
      <c r="E585" s="157" t="str">
        <f aca="false">IF(D585&lt;&gt;"",D585/1000,"")</f>
        <v/>
      </c>
      <c r="F585" s="161"/>
      <c r="G585" s="162" t="str">
        <f aca="false">IF(F585&lt;&gt;"",F585/1000,"")</f>
        <v/>
      </c>
      <c r="H585" s="163"/>
      <c r="I585" s="164"/>
      <c r="J585" s="1" t="n">
        <f aca="false">IF($H585=$J$72,F585,0)</f>
        <v>0</v>
      </c>
      <c r="K585" s="1" t="n">
        <f aca="false">IF($H585=$J$72,G585,0)</f>
        <v>0</v>
      </c>
      <c r="L585" s="1" t="n">
        <f aca="false">IF($H585=$J$73,$E585,0)</f>
        <v>0</v>
      </c>
      <c r="M585" s="1" t="n">
        <f aca="false">IF($H585=$J$74,$E585,0)</f>
        <v>0</v>
      </c>
      <c r="N585" s="1" t="n">
        <f aca="false">IF($H585=$J$75,$E585,0)</f>
        <v>0</v>
      </c>
      <c r="O585" s="1" t="n">
        <f aca="false">IF($H585=$J$76,$E585,0)</f>
        <v>0</v>
      </c>
      <c r="P585" s="1" t="n">
        <f aca="false">IF($H585=$J$77,$E585,0)</f>
        <v>0</v>
      </c>
      <c r="Q585" s="1" t="n">
        <f aca="false">IF($H585=$J$78,$E585,0)</f>
        <v>0</v>
      </c>
      <c r="R585" s="3"/>
      <c r="S585" s="4"/>
      <c r="T585" s="4"/>
      <c r="U585" s="4"/>
      <c r="V585" s="4"/>
      <c r="W585" s="4"/>
      <c r="X585" s="4"/>
      <c r="Y585" s="4"/>
      <c r="Z585" s="4"/>
      <c r="AA585" s="4"/>
      <c r="AB585" s="4"/>
      <c r="AC585" s="4"/>
      <c r="AD585" s="4"/>
      <c r="AE585" s="4"/>
      <c r="AF585" s="4"/>
      <c r="AG585" s="4"/>
      <c r="AH585" s="4"/>
      <c r="AL585" s="2"/>
    </row>
    <row r="586" s="1" customFormat="true" ht="15.75" hidden="false" customHeight="false" outlineLevel="0" collapsed="false">
      <c r="A586" s="160"/>
      <c r="B586" s="157" t="n">
        <v>2021</v>
      </c>
      <c r="C586" s="161"/>
      <c r="D586" s="158"/>
      <c r="E586" s="157" t="str">
        <f aca="false">IF(D586&lt;&gt;"",D586/1000,"")</f>
        <v/>
      </c>
      <c r="F586" s="161"/>
      <c r="G586" s="162" t="str">
        <f aca="false">IF(F586&lt;&gt;"",F586/1000,"")</f>
        <v/>
      </c>
      <c r="H586" s="163"/>
      <c r="I586" s="165"/>
      <c r="J586" s="1" t="n">
        <f aca="false">IF($H586=$J$72,F586,0)</f>
        <v>0</v>
      </c>
      <c r="K586" s="1" t="n">
        <f aca="false">IF($H586=$J$72,G586,0)</f>
        <v>0</v>
      </c>
      <c r="L586" s="1" t="n">
        <f aca="false">IF($H586=$J$73,$E586,0)</f>
        <v>0</v>
      </c>
      <c r="M586" s="1" t="n">
        <f aca="false">IF($H586=$J$74,$E586,0)</f>
        <v>0</v>
      </c>
      <c r="N586" s="1" t="n">
        <f aca="false">IF($H586=$J$75,$E586,0)</f>
        <v>0</v>
      </c>
      <c r="O586" s="1" t="n">
        <f aca="false">IF($H586=$J$76,$E586,0)</f>
        <v>0</v>
      </c>
      <c r="P586" s="1" t="n">
        <f aca="false">IF($H586=$J$77,$E586,0)</f>
        <v>0</v>
      </c>
      <c r="Q586" s="1" t="n">
        <f aca="false">IF($H586=$J$78,$E586,0)</f>
        <v>0</v>
      </c>
      <c r="R586" s="3"/>
      <c r="S586" s="4"/>
      <c r="T586" s="4"/>
      <c r="U586" s="4"/>
      <c r="V586" s="4"/>
      <c r="W586" s="4"/>
      <c r="X586" s="4"/>
      <c r="Y586" s="4"/>
      <c r="Z586" s="4"/>
      <c r="AA586" s="4"/>
      <c r="AB586" s="4"/>
      <c r="AC586" s="4"/>
      <c r="AD586" s="4"/>
      <c r="AE586" s="4"/>
      <c r="AF586" s="4"/>
      <c r="AG586" s="4"/>
      <c r="AH586" s="4"/>
      <c r="AL586" s="2"/>
    </row>
    <row r="587" s="1" customFormat="true" ht="15.75" hidden="false" customHeight="false" outlineLevel="0" collapsed="false">
      <c r="A587" s="160"/>
      <c r="B587" s="157" t="n">
        <v>2021</v>
      </c>
      <c r="C587" s="161"/>
      <c r="D587" s="158"/>
      <c r="E587" s="157" t="str">
        <f aca="false">IF(D587&lt;&gt;"",D587/1000,"")</f>
        <v/>
      </c>
      <c r="F587" s="161"/>
      <c r="G587" s="162" t="str">
        <f aca="false">IF(F587&lt;&gt;"",F587/1000,"")</f>
        <v/>
      </c>
      <c r="H587" s="163"/>
      <c r="J587" s="1" t="n">
        <f aca="false">IF($H587=$J$72,F587,0)</f>
        <v>0</v>
      </c>
      <c r="K587" s="1" t="n">
        <f aca="false">IF($H587=$J$72,G587,0)</f>
        <v>0</v>
      </c>
      <c r="L587" s="1" t="n">
        <f aca="false">IF($H587=$J$73,$E587,0)</f>
        <v>0</v>
      </c>
      <c r="M587" s="1" t="n">
        <f aca="false">IF($H587=$J$74,$E587,0)</f>
        <v>0</v>
      </c>
      <c r="N587" s="1" t="n">
        <f aca="false">IF($H587=$J$75,$E587,0)</f>
        <v>0</v>
      </c>
      <c r="O587" s="1" t="n">
        <f aca="false">IF($H587=$J$76,$E587,0)</f>
        <v>0</v>
      </c>
      <c r="P587" s="1" t="n">
        <f aca="false">IF($H587=$J$77,$E587,0)</f>
        <v>0</v>
      </c>
      <c r="Q587" s="1" t="n">
        <f aca="false">IF($H587=$J$78,$E587,0)</f>
        <v>0</v>
      </c>
      <c r="R587" s="3"/>
      <c r="S587" s="4"/>
      <c r="T587" s="4"/>
      <c r="U587" s="4"/>
      <c r="V587" s="4"/>
      <c r="W587" s="4"/>
      <c r="X587" s="4"/>
      <c r="Y587" s="4"/>
      <c r="Z587" s="4"/>
      <c r="AA587" s="4"/>
      <c r="AB587" s="4"/>
      <c r="AC587" s="4"/>
      <c r="AD587" s="4"/>
      <c r="AE587" s="4"/>
      <c r="AF587" s="4"/>
      <c r="AG587" s="4"/>
      <c r="AH587" s="4"/>
      <c r="AL587" s="2"/>
    </row>
    <row r="588" s="1" customFormat="true" ht="15.75" hidden="false" customHeight="false" outlineLevel="0" collapsed="false">
      <c r="A588" s="160"/>
      <c r="B588" s="157" t="n">
        <v>2021</v>
      </c>
      <c r="C588" s="161"/>
      <c r="D588" s="158"/>
      <c r="E588" s="157" t="str">
        <f aca="false">IF(D588&lt;&gt;"",D588/1000,"")</f>
        <v/>
      </c>
      <c r="F588" s="161"/>
      <c r="G588" s="162" t="str">
        <f aca="false">IF(F588&lt;&gt;"",F588/1000,"")</f>
        <v/>
      </c>
      <c r="H588" s="163"/>
      <c r="J588" s="1" t="n">
        <f aca="false">IF($H588=$J$72,F588,0)</f>
        <v>0</v>
      </c>
      <c r="K588" s="1" t="n">
        <f aca="false">IF($H588=$J$72,G588,0)</f>
        <v>0</v>
      </c>
      <c r="L588" s="1" t="n">
        <f aca="false">IF($H588=$J$73,$E588,0)</f>
        <v>0</v>
      </c>
      <c r="M588" s="1" t="n">
        <f aca="false">IF($H588=$J$74,$E588,0)</f>
        <v>0</v>
      </c>
      <c r="N588" s="1" t="n">
        <f aca="false">IF($H588=$J$75,$E588,0)</f>
        <v>0</v>
      </c>
      <c r="O588" s="1" t="n">
        <f aca="false">IF($H588=$J$76,$E588,0)</f>
        <v>0</v>
      </c>
      <c r="P588" s="1" t="n">
        <f aca="false">IF($H588=$J$77,$E588,0)</f>
        <v>0</v>
      </c>
      <c r="Q588" s="1" t="n">
        <f aca="false">IF($H588=$J$78,$E588,0)</f>
        <v>0</v>
      </c>
      <c r="R588" s="3"/>
      <c r="S588" s="4"/>
      <c r="T588" s="4"/>
      <c r="U588" s="4"/>
      <c r="V588" s="4"/>
      <c r="W588" s="4"/>
      <c r="X588" s="4"/>
      <c r="Y588" s="4"/>
      <c r="Z588" s="4"/>
      <c r="AA588" s="4"/>
      <c r="AB588" s="4"/>
      <c r="AC588" s="4"/>
      <c r="AD588" s="4"/>
      <c r="AE588" s="4"/>
      <c r="AF588" s="4"/>
      <c r="AG588" s="4"/>
      <c r="AH588" s="4"/>
      <c r="AL588" s="2"/>
    </row>
    <row r="589" s="1" customFormat="true" ht="15.75" hidden="false" customHeight="false" outlineLevel="0" collapsed="false">
      <c r="A589" s="160"/>
      <c r="B589" s="157" t="n">
        <v>2021</v>
      </c>
      <c r="C589" s="161"/>
      <c r="D589" s="158"/>
      <c r="E589" s="157" t="str">
        <f aca="false">IF(D589&lt;&gt;"",D589/1000,"")</f>
        <v/>
      </c>
      <c r="F589" s="161"/>
      <c r="G589" s="162" t="str">
        <f aca="false">IF(F589&lt;&gt;"",F589/1000,"")</f>
        <v/>
      </c>
      <c r="H589" s="163"/>
      <c r="J589" s="1" t="n">
        <f aca="false">IF($H589=$J$72,F589,0)</f>
        <v>0</v>
      </c>
      <c r="K589" s="1" t="n">
        <f aca="false">IF($H589=$J$72,G589,0)</f>
        <v>0</v>
      </c>
      <c r="L589" s="1" t="n">
        <f aca="false">IF($H589=$J$73,$E589,0)</f>
        <v>0</v>
      </c>
      <c r="M589" s="1" t="n">
        <f aca="false">IF($H589=$J$74,$E589,0)</f>
        <v>0</v>
      </c>
      <c r="N589" s="1" t="n">
        <f aca="false">IF($H589=$J$75,$E589,0)</f>
        <v>0</v>
      </c>
      <c r="O589" s="1" t="n">
        <f aca="false">IF($H589=$J$76,$E589,0)</f>
        <v>0</v>
      </c>
      <c r="P589" s="1" t="n">
        <f aca="false">IF($H589=$J$77,$E589,0)</f>
        <v>0</v>
      </c>
      <c r="Q589" s="1" t="n">
        <f aca="false">IF($H589=$J$78,$E589,0)</f>
        <v>0</v>
      </c>
      <c r="R589" s="3"/>
      <c r="S589" s="4"/>
      <c r="T589" s="4"/>
      <c r="U589" s="4"/>
      <c r="V589" s="4"/>
      <c r="W589" s="4"/>
      <c r="X589" s="4"/>
      <c r="Y589" s="4"/>
      <c r="Z589" s="4"/>
      <c r="AA589" s="4"/>
      <c r="AB589" s="4"/>
      <c r="AC589" s="4"/>
      <c r="AD589" s="4"/>
      <c r="AE589" s="4"/>
      <c r="AF589" s="4"/>
      <c r="AG589" s="4"/>
      <c r="AH589" s="4"/>
      <c r="AL589" s="2"/>
    </row>
    <row r="590" s="1" customFormat="true" ht="15.75" hidden="false" customHeight="false" outlineLevel="0" collapsed="false">
      <c r="A590" s="160"/>
      <c r="B590" s="157" t="n">
        <v>2021</v>
      </c>
      <c r="C590" s="161"/>
      <c r="D590" s="158"/>
      <c r="E590" s="157" t="str">
        <f aca="false">IF(D590&lt;&gt;"",D590/1000,"")</f>
        <v/>
      </c>
      <c r="F590" s="161"/>
      <c r="G590" s="162" t="str">
        <f aca="false">IF(F590&lt;&gt;"",F590/1000,"")</f>
        <v/>
      </c>
      <c r="H590" s="163"/>
      <c r="J590" s="1" t="n">
        <f aca="false">IF($H590=$J$72,F590,0)</f>
        <v>0</v>
      </c>
      <c r="K590" s="1" t="n">
        <f aca="false">IF($H590=$J$72,G590,0)</f>
        <v>0</v>
      </c>
      <c r="L590" s="1" t="n">
        <f aca="false">IF($H590=$J$73,$E590,0)</f>
        <v>0</v>
      </c>
      <c r="M590" s="1" t="n">
        <f aca="false">IF($H590=$J$74,$E590,0)</f>
        <v>0</v>
      </c>
      <c r="N590" s="1" t="n">
        <f aca="false">IF($H590=$J$75,$E590,0)</f>
        <v>0</v>
      </c>
      <c r="O590" s="1" t="n">
        <f aca="false">IF($H590=$J$76,$E590,0)</f>
        <v>0</v>
      </c>
      <c r="P590" s="1" t="n">
        <f aca="false">IF($H590=$J$77,$E590,0)</f>
        <v>0</v>
      </c>
      <c r="Q590" s="1" t="n">
        <f aca="false">IF($H590=$J$78,$E590,0)</f>
        <v>0</v>
      </c>
      <c r="R590" s="3"/>
      <c r="S590" s="4"/>
      <c r="T590" s="4"/>
      <c r="U590" s="4"/>
      <c r="V590" s="4"/>
      <c r="W590" s="4"/>
      <c r="X590" s="4"/>
      <c r="Y590" s="4"/>
      <c r="Z590" s="4"/>
      <c r="AA590" s="4"/>
      <c r="AB590" s="4"/>
      <c r="AC590" s="4"/>
      <c r="AD590" s="4"/>
      <c r="AE590" s="4"/>
      <c r="AF590" s="4"/>
      <c r="AG590" s="4"/>
      <c r="AH590" s="4"/>
      <c r="AL590" s="2"/>
    </row>
    <row r="591" s="1" customFormat="true" ht="15.75" hidden="false" customHeight="false" outlineLevel="0" collapsed="false">
      <c r="A591" s="160"/>
      <c r="B591" s="157" t="n">
        <v>2021</v>
      </c>
      <c r="C591" s="161"/>
      <c r="D591" s="158"/>
      <c r="E591" s="157" t="str">
        <f aca="false">IF(D591&lt;&gt;"",D591/1000,"")</f>
        <v/>
      </c>
      <c r="F591" s="161"/>
      <c r="G591" s="162" t="str">
        <f aca="false">IF(F591&lt;&gt;"",F591/1000,"")</f>
        <v/>
      </c>
      <c r="H591" s="163"/>
      <c r="J591" s="1" t="n">
        <f aca="false">IF($H591=$J$72,F591,0)</f>
        <v>0</v>
      </c>
      <c r="K591" s="1" t="n">
        <f aca="false">IF($H591=$J$72,G591,0)</f>
        <v>0</v>
      </c>
      <c r="L591" s="1" t="n">
        <f aca="false">IF($H591=$J$73,$E591,0)</f>
        <v>0</v>
      </c>
      <c r="M591" s="1" t="n">
        <f aca="false">IF($H591=$J$74,$E591,0)</f>
        <v>0</v>
      </c>
      <c r="N591" s="1" t="n">
        <f aca="false">IF($H591=$J$75,$E591,0)</f>
        <v>0</v>
      </c>
      <c r="O591" s="1" t="n">
        <f aca="false">IF($H591=$J$76,$E591,0)</f>
        <v>0</v>
      </c>
      <c r="P591" s="1" t="n">
        <f aca="false">IF($H591=$J$77,$E591,0)</f>
        <v>0</v>
      </c>
      <c r="Q591" s="1" t="n">
        <f aca="false">IF($H591=$J$78,$E591,0)</f>
        <v>0</v>
      </c>
      <c r="R591" s="3"/>
      <c r="S591" s="4"/>
      <c r="T591" s="4"/>
      <c r="U591" s="4"/>
      <c r="V591" s="4"/>
      <c r="W591" s="4"/>
      <c r="X591" s="4"/>
      <c r="Y591" s="4"/>
      <c r="Z591" s="4"/>
      <c r="AA591" s="4"/>
      <c r="AB591" s="4"/>
      <c r="AC591" s="4"/>
      <c r="AD591" s="4"/>
      <c r="AE591" s="4"/>
      <c r="AF591" s="4"/>
      <c r="AG591" s="4"/>
      <c r="AH591" s="4"/>
      <c r="AL591" s="2"/>
    </row>
    <row r="592" s="1" customFormat="true" ht="15.75" hidden="false" customHeight="false" outlineLevel="0" collapsed="false">
      <c r="A592" s="160"/>
      <c r="B592" s="157" t="n">
        <v>2021</v>
      </c>
      <c r="C592" s="161"/>
      <c r="D592" s="158"/>
      <c r="E592" s="157" t="str">
        <f aca="false">IF(D592&lt;&gt;"",D592/1000,"")</f>
        <v/>
      </c>
      <c r="F592" s="161"/>
      <c r="G592" s="162" t="str">
        <f aca="false">IF(F592&lt;&gt;"",F592/1000,"")</f>
        <v/>
      </c>
      <c r="H592" s="163"/>
      <c r="J592" s="1" t="n">
        <f aca="false">IF($H592=$J$72,F592,0)</f>
        <v>0</v>
      </c>
      <c r="K592" s="1" t="n">
        <f aca="false">IF($H592=$J$72,G592,0)</f>
        <v>0</v>
      </c>
      <c r="L592" s="1" t="n">
        <f aca="false">IF($H592=$J$73,$E592,0)</f>
        <v>0</v>
      </c>
      <c r="M592" s="1" t="n">
        <f aca="false">IF($H592=$J$74,$E592,0)</f>
        <v>0</v>
      </c>
      <c r="N592" s="1" t="n">
        <f aca="false">IF($H592=$J$75,$E592,0)</f>
        <v>0</v>
      </c>
      <c r="O592" s="1" t="n">
        <f aca="false">IF($H592=$J$76,$E592,0)</f>
        <v>0</v>
      </c>
      <c r="P592" s="1" t="n">
        <f aca="false">IF($H592=$J$77,$E592,0)</f>
        <v>0</v>
      </c>
      <c r="Q592" s="1" t="n">
        <f aca="false">IF($H592=$J$78,$E592,0)</f>
        <v>0</v>
      </c>
      <c r="R592" s="3"/>
      <c r="S592" s="4"/>
      <c r="T592" s="4"/>
      <c r="U592" s="4"/>
      <c r="V592" s="4"/>
      <c r="W592" s="4"/>
      <c r="X592" s="4"/>
      <c r="Y592" s="4"/>
      <c r="Z592" s="4"/>
      <c r="AA592" s="4"/>
      <c r="AB592" s="4"/>
      <c r="AC592" s="4"/>
      <c r="AD592" s="4"/>
      <c r="AE592" s="4"/>
      <c r="AF592" s="4"/>
      <c r="AG592" s="4"/>
      <c r="AH592" s="4"/>
      <c r="AL592" s="2"/>
    </row>
    <row r="593" s="1" customFormat="true" ht="15.75" hidden="false" customHeight="false" outlineLevel="0" collapsed="false">
      <c r="A593" s="160"/>
      <c r="B593" s="157" t="n">
        <v>2021</v>
      </c>
      <c r="C593" s="161"/>
      <c r="D593" s="158"/>
      <c r="E593" s="157" t="str">
        <f aca="false">IF(D593&lt;&gt;"",D593/1000,"")</f>
        <v/>
      </c>
      <c r="F593" s="161"/>
      <c r="G593" s="162" t="str">
        <f aca="false">IF(F593&lt;&gt;"",F593/1000,"")</f>
        <v/>
      </c>
      <c r="H593" s="163"/>
      <c r="J593" s="1" t="n">
        <f aca="false">IF($H593=$J$72,F593,0)</f>
        <v>0</v>
      </c>
      <c r="K593" s="1" t="n">
        <f aca="false">IF($H593=$J$72,G593,0)</f>
        <v>0</v>
      </c>
      <c r="L593" s="1" t="n">
        <f aca="false">IF($H593=$J$73,$E593,0)</f>
        <v>0</v>
      </c>
      <c r="M593" s="1" t="n">
        <f aca="false">IF($H593=$J$74,$E593,0)</f>
        <v>0</v>
      </c>
      <c r="N593" s="1" t="n">
        <f aca="false">IF($H593=$J$75,$E593,0)</f>
        <v>0</v>
      </c>
      <c r="O593" s="1" t="n">
        <f aca="false">IF($H593=$J$76,$E593,0)</f>
        <v>0</v>
      </c>
      <c r="P593" s="1" t="n">
        <f aca="false">IF($H593=$J$77,$E593,0)</f>
        <v>0</v>
      </c>
      <c r="Q593" s="1" t="n">
        <f aca="false">IF($H593=$J$78,$E593,0)</f>
        <v>0</v>
      </c>
      <c r="R593" s="3"/>
      <c r="S593" s="4"/>
      <c r="T593" s="4"/>
      <c r="U593" s="4"/>
      <c r="V593" s="4"/>
      <c r="W593" s="4"/>
      <c r="X593" s="4"/>
      <c r="Y593" s="4"/>
      <c r="Z593" s="4"/>
      <c r="AA593" s="4"/>
      <c r="AB593" s="4"/>
      <c r="AC593" s="4"/>
      <c r="AD593" s="4"/>
      <c r="AE593" s="4"/>
      <c r="AF593" s="4"/>
      <c r="AG593" s="4"/>
      <c r="AH593" s="4"/>
      <c r="AL593" s="2"/>
    </row>
    <row r="594" s="1" customFormat="true" ht="15.75" hidden="false" customHeight="false" outlineLevel="0" collapsed="false">
      <c r="A594" s="160"/>
      <c r="B594" s="157" t="n">
        <v>2021</v>
      </c>
      <c r="C594" s="161"/>
      <c r="D594" s="158"/>
      <c r="E594" s="157" t="str">
        <f aca="false">IF(D594&lt;&gt;"",D594/1000,"")</f>
        <v/>
      </c>
      <c r="F594" s="161"/>
      <c r="G594" s="162" t="str">
        <f aca="false">IF(F594&lt;&gt;"",F594/1000,"")</f>
        <v/>
      </c>
      <c r="H594" s="163"/>
      <c r="J594" s="1" t="n">
        <f aca="false">IF($H594=$J$72,F594,0)</f>
        <v>0</v>
      </c>
      <c r="K594" s="1" t="n">
        <f aca="false">IF($H594=$J$72,G594,0)</f>
        <v>0</v>
      </c>
      <c r="L594" s="1" t="n">
        <f aca="false">IF($H594=$J$73,$E594,0)</f>
        <v>0</v>
      </c>
      <c r="M594" s="1" t="n">
        <f aca="false">IF($H594=$J$74,$E594,0)</f>
        <v>0</v>
      </c>
      <c r="N594" s="1" t="n">
        <f aca="false">IF($H594=$J$75,$E594,0)</f>
        <v>0</v>
      </c>
      <c r="O594" s="1" t="n">
        <f aca="false">IF($H594=$J$76,$E594,0)</f>
        <v>0</v>
      </c>
      <c r="P594" s="1" t="n">
        <f aca="false">IF($H594=$J$77,$E594,0)</f>
        <v>0</v>
      </c>
      <c r="Q594" s="1" t="n">
        <f aca="false">IF($H594=$J$78,$E594,0)</f>
        <v>0</v>
      </c>
      <c r="R594" s="3"/>
      <c r="S594" s="4"/>
      <c r="T594" s="4"/>
      <c r="U594" s="4"/>
      <c r="V594" s="4"/>
      <c r="W594" s="4"/>
      <c r="X594" s="4"/>
      <c r="Y594" s="4"/>
      <c r="Z594" s="4"/>
      <c r="AA594" s="4"/>
      <c r="AB594" s="4"/>
      <c r="AC594" s="4"/>
      <c r="AD594" s="4"/>
      <c r="AE594" s="4"/>
      <c r="AF594" s="4"/>
      <c r="AG594" s="4"/>
      <c r="AH594" s="4"/>
      <c r="AL594" s="2"/>
    </row>
    <row r="595" s="1" customFormat="true" ht="15.75" hidden="false" customHeight="false" outlineLevel="0" collapsed="false">
      <c r="A595" s="160"/>
      <c r="B595" s="157" t="n">
        <v>2021</v>
      </c>
      <c r="C595" s="161"/>
      <c r="D595" s="158"/>
      <c r="E595" s="157" t="str">
        <f aca="false">IF(D595&lt;&gt;"",D595/1000,"")</f>
        <v/>
      </c>
      <c r="F595" s="161"/>
      <c r="G595" s="162" t="str">
        <f aca="false">IF(F595&lt;&gt;"",F595/1000,"")</f>
        <v/>
      </c>
      <c r="H595" s="163"/>
      <c r="J595" s="1" t="n">
        <f aca="false">IF($H595=$J$72,F595,0)</f>
        <v>0</v>
      </c>
      <c r="K595" s="1" t="n">
        <f aca="false">IF($H595=$J$72,G595,0)</f>
        <v>0</v>
      </c>
      <c r="L595" s="1" t="n">
        <f aca="false">IF($H595=$J$73,$E595,0)</f>
        <v>0</v>
      </c>
      <c r="M595" s="1" t="n">
        <f aca="false">IF($H595=$J$74,$E595,0)</f>
        <v>0</v>
      </c>
      <c r="N595" s="1" t="n">
        <f aca="false">IF($H595=$J$75,$E595,0)</f>
        <v>0</v>
      </c>
      <c r="O595" s="1" t="n">
        <f aca="false">IF($H595=$J$76,$E595,0)</f>
        <v>0</v>
      </c>
      <c r="P595" s="1" t="n">
        <f aca="false">IF($H595=$J$77,$E595,0)</f>
        <v>0</v>
      </c>
      <c r="Q595" s="1" t="n">
        <f aca="false">IF($H595=$J$78,$E595,0)</f>
        <v>0</v>
      </c>
      <c r="R595" s="3"/>
      <c r="S595" s="4"/>
      <c r="T595" s="4"/>
      <c r="U595" s="4"/>
      <c r="V595" s="4"/>
      <c r="W595" s="4"/>
      <c r="X595" s="4"/>
      <c r="Y595" s="4"/>
      <c r="Z595" s="4"/>
      <c r="AA595" s="4"/>
      <c r="AB595" s="4"/>
      <c r="AC595" s="4"/>
      <c r="AD595" s="4"/>
      <c r="AE595" s="4"/>
      <c r="AF595" s="4"/>
      <c r="AG595" s="4"/>
      <c r="AH595" s="4"/>
      <c r="AL595" s="2"/>
    </row>
    <row r="596" s="1" customFormat="true" ht="15.75" hidden="false" customHeight="false" outlineLevel="0" collapsed="false">
      <c r="A596" s="160"/>
      <c r="B596" s="157" t="n">
        <v>2021</v>
      </c>
      <c r="C596" s="161"/>
      <c r="D596" s="158"/>
      <c r="E596" s="157" t="str">
        <f aca="false">IF(D596&lt;&gt;"",D596/1000,"")</f>
        <v/>
      </c>
      <c r="F596" s="161"/>
      <c r="G596" s="162" t="str">
        <f aca="false">IF(F596&lt;&gt;"",F596/1000,"")</f>
        <v/>
      </c>
      <c r="H596" s="163"/>
      <c r="J596" s="1" t="n">
        <f aca="false">IF($H596=$J$72,F596,0)</f>
        <v>0</v>
      </c>
      <c r="K596" s="1" t="n">
        <f aca="false">IF($H596=$J$72,G596,0)</f>
        <v>0</v>
      </c>
      <c r="L596" s="1" t="n">
        <f aca="false">IF($H596=$J$73,$E596,0)</f>
        <v>0</v>
      </c>
      <c r="M596" s="1" t="n">
        <f aca="false">IF($H596=$J$74,$E596,0)</f>
        <v>0</v>
      </c>
      <c r="N596" s="1" t="n">
        <f aca="false">IF($H596=$J$75,$E596,0)</f>
        <v>0</v>
      </c>
      <c r="O596" s="1" t="n">
        <f aca="false">IF($H596=$J$76,$E596,0)</f>
        <v>0</v>
      </c>
      <c r="P596" s="1" t="n">
        <f aca="false">IF($H596=$J$77,$E596,0)</f>
        <v>0</v>
      </c>
      <c r="Q596" s="1" t="n">
        <f aca="false">IF($H596=$J$78,$E596,0)</f>
        <v>0</v>
      </c>
      <c r="R596" s="3"/>
      <c r="S596" s="4"/>
      <c r="T596" s="4"/>
      <c r="U596" s="4"/>
      <c r="V596" s="4"/>
      <c r="W596" s="4"/>
      <c r="X596" s="4"/>
      <c r="Y596" s="4"/>
      <c r="Z596" s="4"/>
      <c r="AA596" s="4"/>
      <c r="AB596" s="4"/>
      <c r="AC596" s="4"/>
      <c r="AD596" s="4"/>
      <c r="AE596" s="4"/>
      <c r="AF596" s="4"/>
      <c r="AG596" s="4"/>
      <c r="AH596" s="4"/>
      <c r="AL596" s="2"/>
    </row>
    <row r="597" s="1" customFormat="true" ht="15.75" hidden="false" customHeight="false" outlineLevel="0" collapsed="false">
      <c r="A597" s="160"/>
      <c r="B597" s="157" t="n">
        <v>2021</v>
      </c>
      <c r="C597" s="161"/>
      <c r="D597" s="158"/>
      <c r="E597" s="157" t="str">
        <f aca="false">IF(D597&lt;&gt;"",D597/1000,"")</f>
        <v/>
      </c>
      <c r="F597" s="161"/>
      <c r="G597" s="162" t="str">
        <f aca="false">IF(F597&lt;&gt;"",F597/1000,"")</f>
        <v/>
      </c>
      <c r="H597" s="163"/>
      <c r="J597" s="1" t="n">
        <f aca="false">IF($H597=$J$72,F597,0)</f>
        <v>0</v>
      </c>
      <c r="K597" s="1" t="n">
        <f aca="false">IF($H597=$J$72,G597,0)</f>
        <v>0</v>
      </c>
      <c r="L597" s="1" t="n">
        <f aca="false">IF($H597=$J$73,$E597,0)</f>
        <v>0</v>
      </c>
      <c r="M597" s="1" t="n">
        <f aca="false">IF($H597=$J$74,$E597,0)</f>
        <v>0</v>
      </c>
      <c r="N597" s="1" t="n">
        <f aca="false">IF($H597=$J$75,$E597,0)</f>
        <v>0</v>
      </c>
      <c r="O597" s="1" t="n">
        <f aca="false">IF($H597=$J$76,$E597,0)</f>
        <v>0</v>
      </c>
      <c r="P597" s="1" t="n">
        <f aca="false">IF($H597=$J$77,$E597,0)</f>
        <v>0</v>
      </c>
      <c r="Q597" s="1" t="n">
        <f aca="false">IF($H597=$J$78,$E597,0)</f>
        <v>0</v>
      </c>
      <c r="R597" s="3"/>
      <c r="S597" s="4"/>
      <c r="T597" s="4"/>
      <c r="U597" s="4"/>
      <c r="V597" s="4"/>
      <c r="W597" s="4"/>
      <c r="X597" s="4"/>
      <c r="Y597" s="4"/>
      <c r="Z597" s="4"/>
      <c r="AA597" s="4"/>
      <c r="AB597" s="4"/>
      <c r="AC597" s="4"/>
      <c r="AD597" s="4"/>
      <c r="AE597" s="4"/>
      <c r="AF597" s="4"/>
      <c r="AG597" s="4"/>
      <c r="AH597" s="4"/>
      <c r="AL597" s="2"/>
    </row>
    <row r="598" s="1" customFormat="true" ht="15.75" hidden="false" customHeight="false" outlineLevel="0" collapsed="false">
      <c r="A598" s="160"/>
      <c r="B598" s="157" t="n">
        <v>2021</v>
      </c>
      <c r="C598" s="161"/>
      <c r="D598" s="158"/>
      <c r="E598" s="157" t="str">
        <f aca="false">IF(D598&lt;&gt;"",D598/1000,"")</f>
        <v/>
      </c>
      <c r="F598" s="161"/>
      <c r="G598" s="162" t="str">
        <f aca="false">IF(F598&lt;&gt;"",F598/1000,"")</f>
        <v/>
      </c>
      <c r="H598" s="163"/>
      <c r="J598" s="1" t="n">
        <f aca="false">IF($H598=$J$72,F598,0)</f>
        <v>0</v>
      </c>
      <c r="K598" s="1" t="n">
        <f aca="false">IF($H598=$J$72,G598,0)</f>
        <v>0</v>
      </c>
      <c r="L598" s="1" t="n">
        <f aca="false">IF($H598=$J$73,$E598,0)</f>
        <v>0</v>
      </c>
      <c r="M598" s="1" t="n">
        <f aca="false">IF($H598=$J$74,$E598,0)</f>
        <v>0</v>
      </c>
      <c r="N598" s="1" t="n">
        <f aca="false">IF($H598=$J$75,$E598,0)</f>
        <v>0</v>
      </c>
      <c r="O598" s="1" t="n">
        <f aca="false">IF($H598=$J$76,$E598,0)</f>
        <v>0</v>
      </c>
      <c r="P598" s="1" t="n">
        <f aca="false">IF($H598=$J$77,$E598,0)</f>
        <v>0</v>
      </c>
      <c r="Q598" s="1" t="n">
        <f aca="false">IF($H598=$J$78,$E598,0)</f>
        <v>0</v>
      </c>
      <c r="R598" s="3"/>
      <c r="S598" s="4"/>
      <c r="T598" s="4"/>
      <c r="U598" s="4"/>
      <c r="V598" s="4"/>
      <c r="W598" s="4"/>
      <c r="X598" s="4"/>
      <c r="Y598" s="4"/>
      <c r="Z598" s="4"/>
      <c r="AA598" s="4"/>
      <c r="AB598" s="4"/>
      <c r="AC598" s="4"/>
      <c r="AD598" s="4"/>
      <c r="AE598" s="4"/>
      <c r="AF598" s="4"/>
      <c r="AG598" s="4"/>
      <c r="AH598" s="4"/>
      <c r="AL598" s="2"/>
    </row>
    <row r="599" s="1" customFormat="true" ht="15.75" hidden="false" customHeight="false" outlineLevel="0" collapsed="false">
      <c r="A599" s="160"/>
      <c r="B599" s="157" t="n">
        <v>2021</v>
      </c>
      <c r="C599" s="161"/>
      <c r="D599" s="158"/>
      <c r="E599" s="157" t="str">
        <f aca="false">IF(D599&lt;&gt;"",D599/1000,"")</f>
        <v/>
      </c>
      <c r="F599" s="161"/>
      <c r="G599" s="162" t="str">
        <f aca="false">IF(F599&lt;&gt;"",F599/1000,"")</f>
        <v/>
      </c>
      <c r="H599" s="163"/>
      <c r="J599" s="1" t="n">
        <f aca="false">IF($H599=$J$72,F599,0)</f>
        <v>0</v>
      </c>
      <c r="K599" s="1" t="n">
        <f aca="false">IF($H599=$J$72,G599,0)</f>
        <v>0</v>
      </c>
      <c r="L599" s="1" t="n">
        <f aca="false">IF($H599=$J$73,$E599,0)</f>
        <v>0</v>
      </c>
      <c r="M599" s="1" t="n">
        <f aca="false">IF($H599=$J$74,$E599,0)</f>
        <v>0</v>
      </c>
      <c r="N599" s="1" t="n">
        <f aca="false">IF($H599=$J$75,$E599,0)</f>
        <v>0</v>
      </c>
      <c r="O599" s="1" t="n">
        <f aca="false">IF($H599=$J$76,$E599,0)</f>
        <v>0</v>
      </c>
      <c r="P599" s="1" t="n">
        <f aca="false">IF($H599=$J$77,$E599,0)</f>
        <v>0</v>
      </c>
      <c r="Q599" s="1" t="n">
        <f aca="false">IF($H599=$J$78,$E599,0)</f>
        <v>0</v>
      </c>
      <c r="R599" s="3"/>
      <c r="S599" s="4"/>
      <c r="T599" s="4"/>
      <c r="U599" s="4"/>
      <c r="V599" s="4"/>
      <c r="W599" s="4"/>
      <c r="X599" s="4"/>
      <c r="Y599" s="4"/>
      <c r="Z599" s="4"/>
      <c r="AA599" s="4"/>
      <c r="AB599" s="4"/>
      <c r="AC599" s="4"/>
      <c r="AD599" s="4"/>
      <c r="AE599" s="4"/>
      <c r="AF599" s="4"/>
      <c r="AG599" s="4"/>
      <c r="AH599" s="4"/>
      <c r="AL599" s="2"/>
    </row>
    <row r="600" s="1" customFormat="true" ht="15.75" hidden="false" customHeight="false" outlineLevel="0" collapsed="false">
      <c r="A600" s="160"/>
      <c r="B600" s="157" t="n">
        <v>2021</v>
      </c>
      <c r="C600" s="161"/>
      <c r="D600" s="158"/>
      <c r="E600" s="157" t="str">
        <f aca="false">IF(D600&lt;&gt;"",D600/1000,"")</f>
        <v/>
      </c>
      <c r="F600" s="161"/>
      <c r="G600" s="162" t="str">
        <f aca="false">IF(F600&lt;&gt;"",F600/1000,"")</f>
        <v/>
      </c>
      <c r="H600" s="163"/>
      <c r="J600" s="1" t="n">
        <f aca="false">IF($H600=$J$72,F600,0)</f>
        <v>0</v>
      </c>
      <c r="K600" s="1" t="n">
        <f aca="false">IF($H600=$J$72,G600,0)</f>
        <v>0</v>
      </c>
      <c r="L600" s="1" t="n">
        <f aca="false">IF($H600=$J$73,$E600,0)</f>
        <v>0</v>
      </c>
      <c r="M600" s="1" t="n">
        <f aca="false">IF($H600=$J$74,$E600,0)</f>
        <v>0</v>
      </c>
      <c r="N600" s="1" t="n">
        <f aca="false">IF($H600=$J$75,$E600,0)</f>
        <v>0</v>
      </c>
      <c r="O600" s="1" t="n">
        <f aca="false">IF($H600=$J$76,$E600,0)</f>
        <v>0</v>
      </c>
      <c r="P600" s="1" t="n">
        <f aca="false">IF($H600=$J$77,$E600,0)</f>
        <v>0</v>
      </c>
      <c r="Q600" s="1" t="n">
        <f aca="false">IF($H600=$J$78,$E600,0)</f>
        <v>0</v>
      </c>
      <c r="R600" s="3"/>
      <c r="S600" s="4"/>
      <c r="T600" s="4"/>
      <c r="U600" s="4"/>
      <c r="V600" s="4"/>
      <c r="W600" s="4"/>
      <c r="X600" s="4"/>
      <c r="Y600" s="4"/>
      <c r="Z600" s="4"/>
      <c r="AA600" s="4"/>
      <c r="AB600" s="4"/>
      <c r="AC600" s="4"/>
      <c r="AD600" s="4"/>
      <c r="AE600" s="4"/>
      <c r="AF600" s="4"/>
      <c r="AG600" s="4"/>
      <c r="AH600" s="4"/>
      <c r="AL600" s="2"/>
    </row>
    <row r="601" s="1" customFormat="true" ht="15.75" hidden="false" customHeight="false" outlineLevel="0" collapsed="false">
      <c r="A601" s="160"/>
      <c r="B601" s="157" t="n">
        <v>2021</v>
      </c>
      <c r="C601" s="161"/>
      <c r="D601" s="158"/>
      <c r="E601" s="157" t="str">
        <f aca="false">IF(D601&lt;&gt;"",D601/1000,"")</f>
        <v/>
      </c>
      <c r="F601" s="161"/>
      <c r="G601" s="162" t="str">
        <f aca="false">IF(F601&lt;&gt;"",F601/1000,"")</f>
        <v/>
      </c>
      <c r="H601" s="163"/>
      <c r="J601" s="1" t="n">
        <f aca="false">IF($H601=$J$72,F601,0)</f>
        <v>0</v>
      </c>
      <c r="K601" s="1" t="n">
        <f aca="false">IF($H601=$J$72,G601,0)</f>
        <v>0</v>
      </c>
      <c r="L601" s="1" t="n">
        <f aca="false">IF($H601=$J$73,$E601,0)</f>
        <v>0</v>
      </c>
      <c r="M601" s="1" t="n">
        <f aca="false">IF($H601=$J$74,$E601,0)</f>
        <v>0</v>
      </c>
      <c r="N601" s="1" t="n">
        <f aca="false">IF($H601=$J$75,$E601,0)</f>
        <v>0</v>
      </c>
      <c r="O601" s="1" t="n">
        <f aca="false">IF($H601=$J$76,$E601,0)</f>
        <v>0</v>
      </c>
      <c r="P601" s="1" t="n">
        <f aca="false">IF($H601=$J$77,$E601,0)</f>
        <v>0</v>
      </c>
      <c r="Q601" s="1" t="n">
        <f aca="false">IF($H601=$J$78,$E601,0)</f>
        <v>0</v>
      </c>
      <c r="R601" s="3"/>
      <c r="S601" s="4"/>
      <c r="T601" s="4"/>
      <c r="U601" s="4"/>
      <c r="V601" s="4"/>
      <c r="W601" s="4"/>
      <c r="X601" s="4"/>
      <c r="Y601" s="4"/>
      <c r="Z601" s="4"/>
      <c r="AA601" s="4"/>
      <c r="AB601" s="4"/>
      <c r="AC601" s="4"/>
      <c r="AD601" s="4"/>
      <c r="AE601" s="4"/>
      <c r="AF601" s="4"/>
      <c r="AG601" s="4"/>
      <c r="AH601" s="4"/>
      <c r="AL601" s="2"/>
    </row>
    <row r="602" s="1" customFormat="true" ht="15.75" hidden="false" customHeight="false" outlineLevel="0" collapsed="false">
      <c r="A602" s="160"/>
      <c r="B602" s="157" t="n">
        <v>2021</v>
      </c>
      <c r="C602" s="161"/>
      <c r="D602" s="158"/>
      <c r="E602" s="157" t="str">
        <f aca="false">IF(D602&lt;&gt;"",D602/1000,"")</f>
        <v/>
      </c>
      <c r="F602" s="161"/>
      <c r="G602" s="162" t="str">
        <f aca="false">IF(F602&lt;&gt;"",F602/1000,"")</f>
        <v/>
      </c>
      <c r="H602" s="163"/>
      <c r="J602" s="1" t="n">
        <f aca="false">IF($H602=$J$72,F602,0)</f>
        <v>0</v>
      </c>
      <c r="K602" s="1" t="n">
        <f aca="false">IF($H602=$J$72,G602,0)</f>
        <v>0</v>
      </c>
      <c r="L602" s="1" t="n">
        <f aca="false">IF($H602=$J$73,$E602,0)</f>
        <v>0</v>
      </c>
      <c r="M602" s="1" t="n">
        <f aca="false">IF($H602=$J$74,$E602,0)</f>
        <v>0</v>
      </c>
      <c r="N602" s="1" t="n">
        <f aca="false">IF($H602=$J$75,$E602,0)</f>
        <v>0</v>
      </c>
      <c r="O602" s="1" t="n">
        <f aca="false">IF($H602=$J$76,$E602,0)</f>
        <v>0</v>
      </c>
      <c r="P602" s="1" t="n">
        <f aca="false">IF($H602=$J$77,$E602,0)</f>
        <v>0</v>
      </c>
      <c r="Q602" s="1" t="n">
        <f aca="false">IF($H602=$J$78,$E602,0)</f>
        <v>0</v>
      </c>
      <c r="R602" s="3"/>
      <c r="S602" s="4"/>
      <c r="T602" s="4"/>
      <c r="U602" s="4"/>
      <c r="V602" s="4"/>
      <c r="W602" s="4"/>
      <c r="X602" s="4"/>
      <c r="Y602" s="4"/>
      <c r="Z602" s="4"/>
      <c r="AA602" s="4"/>
      <c r="AB602" s="4"/>
      <c r="AC602" s="4"/>
      <c r="AD602" s="4"/>
      <c r="AE602" s="4"/>
      <c r="AF602" s="4"/>
      <c r="AG602" s="4"/>
      <c r="AH602" s="4"/>
      <c r="AL602" s="2"/>
    </row>
    <row r="603" s="1" customFormat="true" ht="15.75" hidden="false" customHeight="false" outlineLevel="0" collapsed="false">
      <c r="A603" s="160"/>
      <c r="B603" s="157" t="n">
        <v>2021</v>
      </c>
      <c r="C603" s="161"/>
      <c r="D603" s="158"/>
      <c r="E603" s="157" t="str">
        <f aca="false">IF(D603&lt;&gt;"",D603/1000,"")</f>
        <v/>
      </c>
      <c r="F603" s="161"/>
      <c r="G603" s="162" t="str">
        <f aca="false">IF(F603&lt;&gt;"",F603/1000,"")</f>
        <v/>
      </c>
      <c r="H603" s="163"/>
      <c r="I603" s="57"/>
      <c r="J603" s="1" t="n">
        <f aca="false">IF($H603=$J$72,F603,0)</f>
        <v>0</v>
      </c>
      <c r="K603" s="1" t="n">
        <f aca="false">IF($H603=$J$72,G603,0)</f>
        <v>0</v>
      </c>
      <c r="L603" s="1" t="n">
        <f aca="false">IF($H603=$J$73,$E603,0)</f>
        <v>0</v>
      </c>
      <c r="M603" s="1" t="n">
        <f aca="false">IF($H603=$J$74,$E603,0)</f>
        <v>0</v>
      </c>
      <c r="N603" s="1" t="n">
        <f aca="false">IF($H603=$J$75,$E603,0)</f>
        <v>0</v>
      </c>
      <c r="O603" s="1" t="n">
        <f aca="false">IF($H603=$J$76,$E603,0)</f>
        <v>0</v>
      </c>
      <c r="P603" s="1" t="n">
        <f aca="false">IF($H603=$J$77,$E603,0)</f>
        <v>0</v>
      </c>
      <c r="Q603" s="1" t="n">
        <f aca="false">IF($H603=$J$78,$E603,0)</f>
        <v>0</v>
      </c>
      <c r="R603" s="3"/>
      <c r="S603" s="4"/>
      <c r="T603" s="4"/>
      <c r="U603" s="4"/>
      <c r="V603" s="4"/>
      <c r="W603" s="4"/>
      <c r="X603" s="4"/>
      <c r="Y603" s="4"/>
      <c r="Z603" s="4"/>
      <c r="AA603" s="4"/>
      <c r="AB603" s="4"/>
      <c r="AC603" s="4"/>
      <c r="AD603" s="4"/>
      <c r="AE603" s="4"/>
      <c r="AF603" s="4"/>
      <c r="AG603" s="4"/>
      <c r="AH603" s="4"/>
      <c r="AL603" s="2"/>
    </row>
    <row r="604" s="1" customFormat="true" ht="15.75" hidden="false" customHeight="false" outlineLevel="0" collapsed="false">
      <c r="A604" s="160"/>
      <c r="B604" s="157" t="n">
        <v>2021</v>
      </c>
      <c r="C604" s="161"/>
      <c r="D604" s="158"/>
      <c r="E604" s="157" t="str">
        <f aca="false">IF(D604&lt;&gt;"",D604/1000,"")</f>
        <v/>
      </c>
      <c r="F604" s="161"/>
      <c r="G604" s="162" t="str">
        <f aca="false">IF(F604&lt;&gt;"",F604/1000,"")</f>
        <v/>
      </c>
      <c r="H604" s="163"/>
      <c r="I604" s="57"/>
      <c r="J604" s="1" t="n">
        <f aca="false">IF($H604=$J$72,F604,0)</f>
        <v>0</v>
      </c>
      <c r="K604" s="1" t="n">
        <f aca="false">IF($H604=$J$72,G604,0)</f>
        <v>0</v>
      </c>
      <c r="L604" s="1" t="n">
        <f aca="false">IF($H604=$J$73,$E604,0)</f>
        <v>0</v>
      </c>
      <c r="M604" s="1" t="n">
        <f aca="false">IF($H604=$J$74,$E604,0)</f>
        <v>0</v>
      </c>
      <c r="N604" s="1" t="n">
        <f aca="false">IF($H604=$J$75,$E604,0)</f>
        <v>0</v>
      </c>
      <c r="O604" s="1" t="n">
        <f aca="false">IF($H604=$J$76,$E604,0)</f>
        <v>0</v>
      </c>
      <c r="P604" s="1" t="n">
        <f aca="false">IF($H604=$J$77,$E604,0)</f>
        <v>0</v>
      </c>
      <c r="Q604" s="1" t="n">
        <f aca="false">IF($H604=$J$78,$E604,0)</f>
        <v>0</v>
      </c>
      <c r="R604" s="3"/>
      <c r="S604" s="4"/>
      <c r="T604" s="4"/>
      <c r="U604" s="4"/>
      <c r="V604" s="4"/>
      <c r="W604" s="4"/>
      <c r="X604" s="4"/>
      <c r="Y604" s="4"/>
      <c r="Z604" s="4"/>
      <c r="AA604" s="4"/>
      <c r="AB604" s="4"/>
      <c r="AC604" s="4"/>
      <c r="AD604" s="4"/>
      <c r="AE604" s="4"/>
      <c r="AF604" s="4"/>
      <c r="AG604" s="4"/>
      <c r="AH604" s="4"/>
      <c r="AL604" s="2"/>
    </row>
    <row r="605" s="1" customFormat="true" ht="15.75" hidden="false" customHeight="false" outlineLevel="0" collapsed="false">
      <c r="A605" s="160"/>
      <c r="B605" s="157" t="n">
        <v>2021</v>
      </c>
      <c r="C605" s="161"/>
      <c r="D605" s="158"/>
      <c r="E605" s="157" t="str">
        <f aca="false">IF(D605&lt;&gt;"",D605/1000,"")</f>
        <v/>
      </c>
      <c r="F605" s="161"/>
      <c r="G605" s="162" t="str">
        <f aca="false">IF(F605&lt;&gt;"",F605/1000,"")</f>
        <v/>
      </c>
      <c r="H605" s="163"/>
      <c r="I605" s="57"/>
      <c r="J605" s="1" t="n">
        <f aca="false">IF($H605=$J$72,F605,0)</f>
        <v>0</v>
      </c>
      <c r="K605" s="1" t="n">
        <f aca="false">IF($H605=$J$72,G605,0)</f>
        <v>0</v>
      </c>
      <c r="L605" s="1" t="n">
        <f aca="false">IF($H605=$J$73,$E605,0)</f>
        <v>0</v>
      </c>
      <c r="M605" s="1" t="n">
        <f aca="false">IF($H605=$J$74,$E605,0)</f>
        <v>0</v>
      </c>
      <c r="N605" s="1" t="n">
        <f aca="false">IF($H605=$J$75,$E605,0)</f>
        <v>0</v>
      </c>
      <c r="O605" s="1" t="n">
        <f aca="false">IF($H605=$J$76,$E605,0)</f>
        <v>0</v>
      </c>
      <c r="P605" s="1" t="n">
        <f aca="false">IF($H605=$J$77,$E605,0)</f>
        <v>0</v>
      </c>
      <c r="Q605" s="1" t="n">
        <f aca="false">IF($H605=$J$78,$E605,0)</f>
        <v>0</v>
      </c>
      <c r="R605" s="3"/>
      <c r="S605" s="4"/>
      <c r="T605" s="4"/>
      <c r="U605" s="4"/>
      <c r="V605" s="4"/>
      <c r="W605" s="4"/>
      <c r="X605" s="4"/>
      <c r="Y605" s="4"/>
      <c r="Z605" s="4"/>
      <c r="AA605" s="4"/>
      <c r="AB605" s="4"/>
      <c r="AC605" s="4"/>
      <c r="AD605" s="4"/>
      <c r="AE605" s="4"/>
      <c r="AF605" s="4"/>
      <c r="AG605" s="4"/>
      <c r="AH605" s="4"/>
      <c r="AL605" s="2"/>
    </row>
    <row r="606" s="1" customFormat="true" ht="15.75" hidden="false" customHeight="false" outlineLevel="0" collapsed="false">
      <c r="A606" s="160"/>
      <c r="B606" s="157" t="n">
        <v>2021</v>
      </c>
      <c r="C606" s="161"/>
      <c r="D606" s="158"/>
      <c r="E606" s="157" t="str">
        <f aca="false">IF(D606&lt;&gt;"",D606/1000,"")</f>
        <v/>
      </c>
      <c r="F606" s="161"/>
      <c r="G606" s="162" t="str">
        <f aca="false">IF(F606&lt;&gt;"",F606/1000,"")</f>
        <v/>
      </c>
      <c r="H606" s="163"/>
      <c r="I606" s="57"/>
      <c r="J606" s="1" t="n">
        <f aca="false">IF($H606=$J$72,F606,0)</f>
        <v>0</v>
      </c>
      <c r="K606" s="1" t="n">
        <f aca="false">IF($H606=$J$72,G606,0)</f>
        <v>0</v>
      </c>
      <c r="L606" s="1" t="n">
        <f aca="false">IF($H606=$J$73,$E606,0)</f>
        <v>0</v>
      </c>
      <c r="M606" s="1" t="n">
        <f aca="false">IF($H606=$J$74,$E606,0)</f>
        <v>0</v>
      </c>
      <c r="N606" s="1" t="n">
        <f aca="false">IF($H606=$J$75,$E606,0)</f>
        <v>0</v>
      </c>
      <c r="O606" s="1" t="n">
        <f aca="false">IF($H606=$J$76,$E606,0)</f>
        <v>0</v>
      </c>
      <c r="P606" s="1" t="n">
        <f aca="false">IF($H606=$J$77,$E606,0)</f>
        <v>0</v>
      </c>
      <c r="Q606" s="1" t="n">
        <f aca="false">IF($H606=$J$78,$E606,0)</f>
        <v>0</v>
      </c>
      <c r="R606" s="3"/>
      <c r="S606" s="4"/>
      <c r="T606" s="4"/>
      <c r="U606" s="4"/>
      <c r="V606" s="4"/>
      <c r="W606" s="4"/>
      <c r="X606" s="4"/>
      <c r="Y606" s="4"/>
      <c r="Z606" s="4"/>
      <c r="AA606" s="4"/>
      <c r="AB606" s="4"/>
      <c r="AC606" s="4"/>
      <c r="AD606" s="4"/>
      <c r="AE606" s="4"/>
      <c r="AF606" s="4"/>
      <c r="AG606" s="4"/>
      <c r="AH606" s="4"/>
      <c r="AL606" s="2"/>
    </row>
    <row r="607" s="1" customFormat="true" ht="15.75" hidden="false" customHeight="false" outlineLevel="0" collapsed="false">
      <c r="A607" s="160"/>
      <c r="B607" s="157" t="n">
        <v>2021</v>
      </c>
      <c r="C607" s="161"/>
      <c r="D607" s="158"/>
      <c r="E607" s="157" t="str">
        <f aca="false">IF(D607&lt;&gt;"",D607/1000,"")</f>
        <v/>
      </c>
      <c r="F607" s="161"/>
      <c r="G607" s="162" t="str">
        <f aca="false">IF(F607&lt;&gt;"",F607/1000,"")</f>
        <v/>
      </c>
      <c r="H607" s="163"/>
      <c r="I607" s="165"/>
      <c r="J607" s="1" t="n">
        <f aca="false">IF($H607=$J$72,F607,0)</f>
        <v>0</v>
      </c>
      <c r="K607" s="1" t="n">
        <f aca="false">IF($H607=$J$72,G607,0)</f>
        <v>0</v>
      </c>
      <c r="L607" s="1" t="n">
        <f aca="false">IF($H607=$J$73,$E607,0)</f>
        <v>0</v>
      </c>
      <c r="M607" s="1" t="n">
        <f aca="false">IF($H607=$J$74,$E607,0)</f>
        <v>0</v>
      </c>
      <c r="N607" s="1" t="n">
        <f aca="false">IF($H607=$J$75,$E607,0)</f>
        <v>0</v>
      </c>
      <c r="O607" s="1" t="n">
        <f aca="false">IF($H607=$J$76,$E607,0)</f>
        <v>0</v>
      </c>
      <c r="P607" s="1" t="n">
        <f aca="false">IF($H607=$J$77,$E607,0)</f>
        <v>0</v>
      </c>
      <c r="Q607" s="1" t="n">
        <f aca="false">IF($H607=$J$78,$E607,0)</f>
        <v>0</v>
      </c>
      <c r="R607" s="3"/>
      <c r="S607" s="4"/>
      <c r="T607" s="4"/>
      <c r="U607" s="4"/>
      <c r="V607" s="4"/>
      <c r="W607" s="4"/>
      <c r="X607" s="4"/>
      <c r="Y607" s="4"/>
      <c r="Z607" s="4"/>
      <c r="AA607" s="4"/>
      <c r="AB607" s="4"/>
      <c r="AC607" s="4"/>
      <c r="AD607" s="4"/>
      <c r="AE607" s="4"/>
      <c r="AF607" s="4"/>
      <c r="AG607" s="4"/>
      <c r="AH607" s="4"/>
      <c r="AL607" s="2"/>
    </row>
    <row r="608" s="1" customFormat="true" ht="15.75" hidden="false" customHeight="false" outlineLevel="0" collapsed="false">
      <c r="A608" s="160"/>
      <c r="B608" s="157" t="n">
        <v>2021</v>
      </c>
      <c r="C608" s="161"/>
      <c r="D608" s="158"/>
      <c r="E608" s="157" t="str">
        <f aca="false">IF(D608&lt;&gt;"",D608/1000,"")</f>
        <v/>
      </c>
      <c r="F608" s="161"/>
      <c r="G608" s="162" t="str">
        <f aca="false">IF(F608&lt;&gt;"",F608/1000,"")</f>
        <v/>
      </c>
      <c r="H608" s="163"/>
      <c r="I608" s="0"/>
      <c r="J608" s="1" t="n">
        <f aca="false">IF($H608=$J$72,F608,0)</f>
        <v>0</v>
      </c>
      <c r="K608" s="1" t="n">
        <f aca="false">IF($H608=$J$72,G608,0)</f>
        <v>0</v>
      </c>
      <c r="L608" s="1" t="n">
        <f aca="false">IF($H608=$J$73,$E608,0)</f>
        <v>0</v>
      </c>
      <c r="M608" s="1" t="n">
        <f aca="false">IF($H608=$J$74,$E608,0)</f>
        <v>0</v>
      </c>
      <c r="N608" s="1" t="n">
        <f aca="false">IF($H608=$J$75,$E608,0)</f>
        <v>0</v>
      </c>
      <c r="O608" s="1" t="n">
        <f aca="false">IF($H608=$J$76,$E608,0)</f>
        <v>0</v>
      </c>
      <c r="P608" s="1" t="n">
        <f aca="false">IF($H608=$J$77,$E608,0)</f>
        <v>0</v>
      </c>
      <c r="Q608" s="1" t="n">
        <f aca="false">IF($H608=$J$78,$E608,0)</f>
        <v>0</v>
      </c>
      <c r="R608" s="166"/>
      <c r="S608" s="167"/>
      <c r="T608" s="167"/>
      <c r="U608" s="167"/>
      <c r="V608" s="167"/>
      <c r="W608" s="167"/>
      <c r="X608" s="167"/>
      <c r="Y608" s="167"/>
      <c r="Z608" s="167"/>
      <c r="AA608" s="167"/>
      <c r="AB608" s="167"/>
      <c r="AC608" s="167"/>
      <c r="AD608" s="167"/>
      <c r="AE608" s="167"/>
      <c r="AF608" s="167"/>
      <c r="AG608" s="167"/>
      <c r="AH608" s="167"/>
      <c r="AI608" s="0"/>
      <c r="AJ608" s="0"/>
      <c r="AK608" s="0"/>
      <c r="AL608" s="168"/>
      <c r="AM608" s="0"/>
      <c r="AN608" s="0"/>
      <c r="AO608" s="0"/>
      <c r="AP608" s="0"/>
      <c r="AQ608" s="0"/>
      <c r="AR608" s="0"/>
      <c r="AS608" s="0"/>
      <c r="AT608" s="0"/>
      <c r="AU608" s="0"/>
    </row>
    <row r="609" s="1" customFormat="true" ht="15.75" hidden="false" customHeight="false" outlineLevel="0" collapsed="false">
      <c r="A609" s="160"/>
      <c r="B609" s="157" t="n">
        <v>2021</v>
      </c>
      <c r="C609" s="161"/>
      <c r="D609" s="158"/>
      <c r="E609" s="157" t="str">
        <f aca="false">IF(D609&lt;&gt;"",D609/1000,"")</f>
        <v/>
      </c>
      <c r="F609" s="161"/>
      <c r="G609" s="162" t="str">
        <f aca="false">IF(F609&lt;&gt;"",F609/1000,"")</f>
        <v/>
      </c>
      <c r="H609" s="163"/>
      <c r="J609" s="1" t="n">
        <f aca="false">IF($H609=$J$72,F609,0)</f>
        <v>0</v>
      </c>
      <c r="K609" s="1" t="n">
        <f aca="false">IF($H609=$J$72,G609,0)</f>
        <v>0</v>
      </c>
      <c r="L609" s="1" t="n">
        <f aca="false">IF($H609=$J$73,$E609,0)</f>
        <v>0</v>
      </c>
      <c r="M609" s="1" t="n">
        <f aca="false">IF($H609=$J$74,$E609,0)</f>
        <v>0</v>
      </c>
      <c r="N609" s="1" t="n">
        <f aca="false">IF($H609=$J$75,$E609,0)</f>
        <v>0</v>
      </c>
      <c r="O609" s="1" t="n">
        <f aca="false">IF($H609=$J$76,$E609,0)</f>
        <v>0</v>
      </c>
      <c r="P609" s="1" t="n">
        <f aca="false">IF($H609=$J$77,$E609,0)</f>
        <v>0</v>
      </c>
      <c r="Q609" s="1" t="n">
        <f aca="false">IF($H609=$J$78,$E609,0)</f>
        <v>0</v>
      </c>
      <c r="R609" s="3"/>
      <c r="S609" s="4"/>
      <c r="T609" s="4"/>
      <c r="U609" s="4"/>
      <c r="V609" s="4"/>
      <c r="W609" s="4"/>
      <c r="X609" s="4"/>
      <c r="Y609" s="4"/>
      <c r="Z609" s="4"/>
      <c r="AA609" s="4"/>
      <c r="AB609" s="4"/>
      <c r="AC609" s="4"/>
      <c r="AD609" s="4"/>
      <c r="AE609" s="4"/>
      <c r="AF609" s="4"/>
      <c r="AG609" s="4"/>
      <c r="AH609" s="4"/>
      <c r="AL609" s="2"/>
    </row>
    <row r="610" s="1" customFormat="true" ht="15.75" hidden="false" customHeight="false" outlineLevel="0" collapsed="false">
      <c r="A610" s="160"/>
      <c r="B610" s="157" t="n">
        <v>2021</v>
      </c>
      <c r="C610" s="161"/>
      <c r="D610" s="158"/>
      <c r="E610" s="157" t="str">
        <f aca="false">IF(D610&lt;&gt;"",D610/1000,"")</f>
        <v/>
      </c>
      <c r="F610" s="161"/>
      <c r="G610" s="162" t="str">
        <f aca="false">IF(F610&lt;&gt;"",F610/1000,"")</f>
        <v/>
      </c>
      <c r="H610" s="163"/>
      <c r="J610" s="1" t="n">
        <f aca="false">IF($H610=$J$72,F610,0)</f>
        <v>0</v>
      </c>
      <c r="K610" s="1" t="n">
        <f aca="false">IF($H610=$J$72,G610,0)</f>
        <v>0</v>
      </c>
      <c r="L610" s="1" t="n">
        <f aca="false">IF($H610=$J$73,$E610,0)</f>
        <v>0</v>
      </c>
      <c r="M610" s="1" t="n">
        <f aca="false">IF($H610=$J$74,$E610,0)</f>
        <v>0</v>
      </c>
      <c r="N610" s="1" t="n">
        <f aca="false">IF($H610=$J$75,$E610,0)</f>
        <v>0</v>
      </c>
      <c r="O610" s="1" t="n">
        <f aca="false">IF($H610=$J$76,$E610,0)</f>
        <v>0</v>
      </c>
      <c r="P610" s="1" t="n">
        <f aca="false">IF($H610=$J$77,$E610,0)</f>
        <v>0</v>
      </c>
      <c r="Q610" s="1" t="n">
        <f aca="false">IF($H610=$J$78,$E610,0)</f>
        <v>0</v>
      </c>
      <c r="R610" s="3"/>
      <c r="S610" s="4"/>
      <c r="T610" s="4"/>
      <c r="U610" s="4"/>
      <c r="V610" s="4"/>
      <c r="W610" s="4"/>
      <c r="X610" s="4"/>
      <c r="Y610" s="4"/>
      <c r="Z610" s="4"/>
      <c r="AA610" s="4"/>
      <c r="AB610" s="4"/>
      <c r="AC610" s="4"/>
      <c r="AD610" s="4"/>
      <c r="AE610" s="4"/>
      <c r="AF610" s="4"/>
      <c r="AG610" s="4"/>
      <c r="AH610" s="4"/>
      <c r="AL610" s="2"/>
    </row>
    <row r="611" s="1" customFormat="true" ht="15.75" hidden="false" customHeight="false" outlineLevel="0" collapsed="false">
      <c r="A611" s="160"/>
      <c r="B611" s="157" t="n">
        <v>2021</v>
      </c>
      <c r="C611" s="161"/>
      <c r="D611" s="158"/>
      <c r="E611" s="157" t="str">
        <f aca="false">IF(D611&lt;&gt;"",D611/1000,"")</f>
        <v/>
      </c>
      <c r="F611" s="161"/>
      <c r="G611" s="162" t="str">
        <f aca="false">IF(F611&lt;&gt;"",F611/1000,"")</f>
        <v/>
      </c>
      <c r="H611" s="163"/>
      <c r="J611" s="1" t="n">
        <f aca="false">IF($H611=$J$72,F611,0)</f>
        <v>0</v>
      </c>
      <c r="K611" s="1" t="n">
        <f aca="false">IF($H611=$J$72,G611,0)</f>
        <v>0</v>
      </c>
      <c r="L611" s="1" t="n">
        <f aca="false">IF($H611=$J$73,$E611,0)</f>
        <v>0</v>
      </c>
      <c r="M611" s="1" t="n">
        <f aca="false">IF($H611=$J$74,$E611,0)</f>
        <v>0</v>
      </c>
      <c r="N611" s="1" t="n">
        <f aca="false">IF($H611=$J$75,$E611,0)</f>
        <v>0</v>
      </c>
      <c r="O611" s="1" t="n">
        <f aca="false">IF($H611=$J$76,$E611,0)</f>
        <v>0</v>
      </c>
      <c r="P611" s="1" t="n">
        <f aca="false">IF($H611=$J$77,$E611,0)</f>
        <v>0</v>
      </c>
      <c r="Q611" s="1" t="n">
        <f aca="false">IF($H611=$J$78,$E611,0)</f>
        <v>0</v>
      </c>
      <c r="R611" s="3"/>
      <c r="S611" s="4"/>
      <c r="T611" s="4"/>
      <c r="U611" s="4"/>
      <c r="V611" s="4"/>
      <c r="W611" s="4"/>
      <c r="X611" s="4"/>
      <c r="Y611" s="4"/>
      <c r="Z611" s="4"/>
      <c r="AA611" s="4"/>
      <c r="AB611" s="4"/>
      <c r="AC611" s="4"/>
      <c r="AD611" s="4"/>
      <c r="AE611" s="4"/>
      <c r="AF611" s="4"/>
      <c r="AG611" s="4"/>
      <c r="AH611" s="4"/>
      <c r="AL611" s="2"/>
    </row>
    <row r="612" s="1" customFormat="true" ht="15.75" hidden="false" customHeight="false" outlineLevel="0" collapsed="false">
      <c r="A612" s="160"/>
      <c r="B612" s="157" t="n">
        <v>2021</v>
      </c>
      <c r="C612" s="161"/>
      <c r="D612" s="158"/>
      <c r="E612" s="157" t="str">
        <f aca="false">IF(D612&lt;&gt;"",D612/1000,"")</f>
        <v/>
      </c>
      <c r="F612" s="161"/>
      <c r="G612" s="162" t="str">
        <f aca="false">IF(F612&lt;&gt;"",F612/1000,"")</f>
        <v/>
      </c>
      <c r="H612" s="163"/>
      <c r="J612" s="1" t="n">
        <f aca="false">IF($H612=$J$72,F612,0)</f>
        <v>0</v>
      </c>
      <c r="K612" s="1" t="n">
        <f aca="false">IF($H612=$J$72,G612,0)</f>
        <v>0</v>
      </c>
      <c r="L612" s="1" t="n">
        <f aca="false">IF($H612=$J$73,$E612,0)</f>
        <v>0</v>
      </c>
      <c r="M612" s="1" t="n">
        <f aca="false">IF($H612=$J$74,$E612,0)</f>
        <v>0</v>
      </c>
      <c r="N612" s="1" t="n">
        <f aca="false">IF($H612=$J$75,$E612,0)</f>
        <v>0</v>
      </c>
      <c r="O612" s="1" t="n">
        <f aca="false">IF($H612=$J$76,$E612,0)</f>
        <v>0</v>
      </c>
      <c r="P612" s="1" t="n">
        <f aca="false">IF($H612=$J$77,$E612,0)</f>
        <v>0</v>
      </c>
      <c r="Q612" s="1" t="n">
        <f aca="false">IF($H612=$J$78,$E612,0)</f>
        <v>0</v>
      </c>
      <c r="R612" s="3"/>
      <c r="S612" s="4"/>
      <c r="T612" s="4"/>
      <c r="U612" s="4"/>
      <c r="V612" s="4"/>
      <c r="W612" s="4"/>
      <c r="X612" s="4"/>
      <c r="Y612" s="4"/>
      <c r="Z612" s="4"/>
      <c r="AA612" s="4"/>
      <c r="AB612" s="4"/>
      <c r="AC612" s="4"/>
      <c r="AD612" s="4"/>
      <c r="AE612" s="4"/>
      <c r="AF612" s="4"/>
      <c r="AG612" s="4"/>
      <c r="AH612" s="4"/>
      <c r="AL612" s="2"/>
    </row>
    <row r="613" s="1" customFormat="true" ht="15.75" hidden="false" customHeight="false" outlineLevel="0" collapsed="false">
      <c r="A613" s="160"/>
      <c r="B613" s="157" t="n">
        <v>2021</v>
      </c>
      <c r="C613" s="161"/>
      <c r="D613" s="158"/>
      <c r="E613" s="157" t="str">
        <f aca="false">IF(D613&lt;&gt;"",D613/1000,"")</f>
        <v/>
      </c>
      <c r="F613" s="161"/>
      <c r="G613" s="162" t="str">
        <f aca="false">IF(F613&lt;&gt;"",F613/1000,"")</f>
        <v/>
      </c>
      <c r="H613" s="163"/>
      <c r="J613" s="1" t="n">
        <f aca="false">IF($H613=$J$72,F613,0)</f>
        <v>0</v>
      </c>
      <c r="K613" s="1" t="n">
        <f aca="false">IF($H613=$J$72,G613,0)</f>
        <v>0</v>
      </c>
      <c r="L613" s="1" t="n">
        <f aca="false">IF($H613=$J$73,$E613,0)</f>
        <v>0</v>
      </c>
      <c r="M613" s="1" t="n">
        <f aca="false">IF($H613=$J$74,$E613,0)</f>
        <v>0</v>
      </c>
      <c r="N613" s="1" t="n">
        <f aca="false">IF($H613=$J$75,$E613,0)</f>
        <v>0</v>
      </c>
      <c r="O613" s="1" t="n">
        <f aca="false">IF($H613=$J$76,$E613,0)</f>
        <v>0</v>
      </c>
      <c r="P613" s="1" t="n">
        <f aca="false">IF($H613=$J$77,$E613,0)</f>
        <v>0</v>
      </c>
      <c r="Q613" s="1" t="n">
        <f aca="false">IF($H613=$J$78,$E613,0)</f>
        <v>0</v>
      </c>
      <c r="R613" s="3"/>
      <c r="S613" s="4"/>
      <c r="T613" s="4"/>
      <c r="U613" s="4"/>
      <c r="V613" s="4"/>
      <c r="W613" s="4"/>
      <c r="X613" s="4"/>
      <c r="Y613" s="4"/>
      <c r="Z613" s="4"/>
      <c r="AA613" s="4"/>
      <c r="AB613" s="4"/>
      <c r="AC613" s="4"/>
      <c r="AD613" s="4"/>
      <c r="AE613" s="4"/>
      <c r="AF613" s="4"/>
      <c r="AG613" s="4"/>
      <c r="AH613" s="4"/>
      <c r="AL613" s="2"/>
    </row>
    <row r="614" s="1" customFormat="true" ht="15.75" hidden="false" customHeight="false" outlineLevel="0" collapsed="false">
      <c r="A614" s="160"/>
      <c r="B614" s="157" t="n">
        <v>2021</v>
      </c>
      <c r="C614" s="161"/>
      <c r="D614" s="158"/>
      <c r="E614" s="157" t="str">
        <f aca="false">IF(D614&lt;&gt;"",D614/1000,"")</f>
        <v/>
      </c>
      <c r="F614" s="161"/>
      <c r="G614" s="162" t="str">
        <f aca="false">IF(F614&lt;&gt;"",F614/1000,"")</f>
        <v/>
      </c>
      <c r="H614" s="163"/>
      <c r="J614" s="1" t="n">
        <f aca="false">IF($H614=$J$72,F614,0)</f>
        <v>0</v>
      </c>
      <c r="K614" s="1" t="n">
        <f aca="false">IF($H614=$J$72,G614,0)</f>
        <v>0</v>
      </c>
      <c r="L614" s="1" t="n">
        <f aca="false">IF($H614=$J$73,$E614,0)</f>
        <v>0</v>
      </c>
      <c r="M614" s="1" t="n">
        <f aca="false">IF($H614=$J$74,$E614,0)</f>
        <v>0</v>
      </c>
      <c r="N614" s="1" t="n">
        <f aca="false">IF($H614=$J$75,$E614,0)</f>
        <v>0</v>
      </c>
      <c r="O614" s="1" t="n">
        <f aca="false">IF($H614=$J$76,$E614,0)</f>
        <v>0</v>
      </c>
      <c r="P614" s="1" t="n">
        <f aca="false">IF($H614=$J$77,$E614,0)</f>
        <v>0</v>
      </c>
      <c r="Q614" s="1" t="n">
        <f aca="false">IF($H614=$J$78,$E614,0)</f>
        <v>0</v>
      </c>
      <c r="R614" s="3"/>
      <c r="S614" s="4"/>
      <c r="T614" s="4"/>
      <c r="U614" s="4"/>
      <c r="V614" s="4"/>
      <c r="W614" s="4"/>
      <c r="X614" s="4"/>
      <c r="Y614" s="4"/>
      <c r="Z614" s="4"/>
      <c r="AA614" s="4"/>
      <c r="AB614" s="4"/>
      <c r="AC614" s="4"/>
      <c r="AD614" s="4"/>
      <c r="AE614" s="4"/>
      <c r="AF614" s="4"/>
      <c r="AG614" s="4"/>
      <c r="AH614" s="4"/>
      <c r="AL614" s="2"/>
    </row>
    <row r="615" s="1" customFormat="true" ht="15.75" hidden="false" customHeight="false" outlineLevel="0" collapsed="false">
      <c r="A615" s="160"/>
      <c r="B615" s="157" t="n">
        <v>2021</v>
      </c>
      <c r="C615" s="161"/>
      <c r="D615" s="158"/>
      <c r="E615" s="157" t="str">
        <f aca="false">IF(D615&lt;&gt;"",D615/1000,"")</f>
        <v/>
      </c>
      <c r="F615" s="161"/>
      <c r="G615" s="162" t="str">
        <f aca="false">IF(F615&lt;&gt;"",F615/1000,"")</f>
        <v/>
      </c>
      <c r="H615" s="163"/>
      <c r="J615" s="1" t="n">
        <f aca="false">IF($H615=$J$72,F615,0)</f>
        <v>0</v>
      </c>
      <c r="K615" s="1" t="n">
        <f aca="false">IF($H615=$J$72,G615,0)</f>
        <v>0</v>
      </c>
      <c r="L615" s="1" t="n">
        <f aca="false">IF($H615=$J$73,$E615,0)</f>
        <v>0</v>
      </c>
      <c r="M615" s="1" t="n">
        <f aca="false">IF($H615=$J$74,$E615,0)</f>
        <v>0</v>
      </c>
      <c r="N615" s="1" t="n">
        <f aca="false">IF($H615=$J$75,$E615,0)</f>
        <v>0</v>
      </c>
      <c r="O615" s="1" t="n">
        <f aca="false">IF($H615=$J$76,$E615,0)</f>
        <v>0</v>
      </c>
      <c r="P615" s="1" t="n">
        <f aca="false">IF($H615=$J$77,$E615,0)</f>
        <v>0</v>
      </c>
      <c r="Q615" s="1" t="n">
        <f aca="false">IF($H615=$J$78,$E615,0)</f>
        <v>0</v>
      </c>
      <c r="R615" s="3"/>
      <c r="S615" s="4"/>
      <c r="T615" s="4"/>
      <c r="U615" s="4"/>
      <c r="V615" s="4"/>
      <c r="W615" s="4"/>
      <c r="X615" s="4"/>
      <c r="Y615" s="4"/>
      <c r="Z615" s="4"/>
      <c r="AA615" s="4"/>
      <c r="AB615" s="4"/>
      <c r="AC615" s="4"/>
      <c r="AD615" s="4"/>
      <c r="AE615" s="4"/>
      <c r="AF615" s="4"/>
      <c r="AG615" s="4"/>
      <c r="AH615" s="4"/>
      <c r="AL615" s="2"/>
    </row>
    <row r="616" s="1" customFormat="true" ht="15.75" hidden="false" customHeight="false" outlineLevel="0" collapsed="false">
      <c r="A616" s="160"/>
      <c r="B616" s="157" t="n">
        <v>2021</v>
      </c>
      <c r="C616" s="161"/>
      <c r="D616" s="158"/>
      <c r="E616" s="157" t="str">
        <f aca="false">IF(D616&lt;&gt;"",D616/1000,"")</f>
        <v/>
      </c>
      <c r="F616" s="161"/>
      <c r="G616" s="162" t="str">
        <f aca="false">IF(F616&lt;&gt;"",F616/1000,"")</f>
        <v/>
      </c>
      <c r="H616" s="163"/>
      <c r="J616" s="1" t="n">
        <f aca="false">IF($H616=$J$72,F616,0)</f>
        <v>0</v>
      </c>
      <c r="K616" s="1" t="n">
        <f aca="false">IF($H616=$J$72,G616,0)</f>
        <v>0</v>
      </c>
      <c r="L616" s="1" t="n">
        <f aca="false">IF($H616=$J$73,$E616,0)</f>
        <v>0</v>
      </c>
      <c r="M616" s="1" t="n">
        <f aca="false">IF($H616=$J$74,$E616,0)</f>
        <v>0</v>
      </c>
      <c r="N616" s="1" t="n">
        <f aca="false">IF($H616=$J$75,$E616,0)</f>
        <v>0</v>
      </c>
      <c r="O616" s="1" t="n">
        <f aca="false">IF($H616=$J$76,$E616,0)</f>
        <v>0</v>
      </c>
      <c r="P616" s="1" t="n">
        <f aca="false">IF($H616=$J$77,$E616,0)</f>
        <v>0</v>
      </c>
      <c r="Q616" s="1" t="n">
        <f aca="false">IF($H616=$J$78,$E616,0)</f>
        <v>0</v>
      </c>
      <c r="R616" s="3"/>
      <c r="S616" s="4"/>
      <c r="T616" s="4"/>
      <c r="U616" s="4"/>
      <c r="V616" s="4"/>
      <c r="W616" s="4"/>
      <c r="X616" s="4"/>
      <c r="Y616" s="4"/>
      <c r="Z616" s="4"/>
      <c r="AA616" s="4"/>
      <c r="AB616" s="4"/>
      <c r="AC616" s="4"/>
      <c r="AD616" s="4"/>
      <c r="AE616" s="4"/>
      <c r="AF616" s="4"/>
      <c r="AG616" s="4"/>
      <c r="AH616" s="4"/>
      <c r="AL616" s="2"/>
    </row>
    <row r="617" s="1" customFormat="true" ht="15.75" hidden="false" customHeight="false" outlineLevel="0" collapsed="false">
      <c r="A617" s="160"/>
      <c r="B617" s="157" t="n">
        <v>2021</v>
      </c>
      <c r="C617" s="161"/>
      <c r="D617" s="158"/>
      <c r="E617" s="157" t="str">
        <f aca="false">IF(D617&lt;&gt;"",D617/1000,"")</f>
        <v/>
      </c>
      <c r="F617" s="161"/>
      <c r="G617" s="162" t="str">
        <f aca="false">IF(F617&lt;&gt;"",F617/1000,"")</f>
        <v/>
      </c>
      <c r="H617" s="163"/>
      <c r="J617" s="1" t="n">
        <f aca="false">IF($H617=$J$72,F617,0)</f>
        <v>0</v>
      </c>
      <c r="K617" s="1" t="n">
        <f aca="false">IF($H617=$J$72,G617,0)</f>
        <v>0</v>
      </c>
      <c r="L617" s="1" t="n">
        <f aca="false">IF($H617=$J$73,$E617,0)</f>
        <v>0</v>
      </c>
      <c r="M617" s="1" t="n">
        <f aca="false">IF($H617=$J$74,$E617,0)</f>
        <v>0</v>
      </c>
      <c r="N617" s="1" t="n">
        <f aca="false">IF($H617=$J$75,$E617,0)</f>
        <v>0</v>
      </c>
      <c r="O617" s="1" t="n">
        <f aca="false">IF($H617=$J$76,$E617,0)</f>
        <v>0</v>
      </c>
      <c r="P617" s="1" t="n">
        <f aca="false">IF($H617=$J$77,$E617,0)</f>
        <v>0</v>
      </c>
      <c r="Q617" s="1" t="n">
        <f aca="false">IF($H617=$J$78,$E617,0)</f>
        <v>0</v>
      </c>
      <c r="R617" s="3"/>
      <c r="S617" s="4"/>
      <c r="T617" s="4"/>
      <c r="U617" s="4"/>
      <c r="V617" s="4"/>
      <c r="W617" s="4"/>
      <c r="X617" s="4"/>
      <c r="Y617" s="4"/>
      <c r="Z617" s="4"/>
      <c r="AA617" s="4"/>
      <c r="AB617" s="4"/>
      <c r="AC617" s="4"/>
      <c r="AD617" s="4"/>
      <c r="AE617" s="4"/>
      <c r="AF617" s="4"/>
      <c r="AG617" s="4"/>
      <c r="AH617" s="4"/>
      <c r="AL617" s="2"/>
    </row>
    <row r="618" s="1" customFormat="true" ht="15.75" hidden="false" customHeight="false" outlineLevel="0" collapsed="false">
      <c r="A618" s="160"/>
      <c r="B618" s="157" t="n">
        <v>2021</v>
      </c>
      <c r="C618" s="161"/>
      <c r="D618" s="158"/>
      <c r="E618" s="157" t="str">
        <f aca="false">IF(D618&lt;&gt;"",D618/1000,"")</f>
        <v/>
      </c>
      <c r="F618" s="161"/>
      <c r="G618" s="162" t="str">
        <f aca="false">IF(F618&lt;&gt;"",F618/1000,"")</f>
        <v/>
      </c>
      <c r="H618" s="163"/>
      <c r="J618" s="1" t="n">
        <f aca="false">IF($H618=$J$72,F618,0)</f>
        <v>0</v>
      </c>
      <c r="K618" s="1" t="n">
        <f aca="false">IF($H618=$J$72,G618,0)</f>
        <v>0</v>
      </c>
      <c r="L618" s="1" t="n">
        <f aca="false">IF($H618=$J$73,$E618,0)</f>
        <v>0</v>
      </c>
      <c r="M618" s="1" t="n">
        <f aca="false">IF($H618=$J$74,$E618,0)</f>
        <v>0</v>
      </c>
      <c r="N618" s="1" t="n">
        <f aca="false">IF($H618=$J$75,$E618,0)</f>
        <v>0</v>
      </c>
      <c r="O618" s="1" t="n">
        <f aca="false">IF($H618=$J$76,$E618,0)</f>
        <v>0</v>
      </c>
      <c r="P618" s="1" t="n">
        <f aca="false">IF($H618=$J$77,$E618,0)</f>
        <v>0</v>
      </c>
      <c r="Q618" s="1" t="n">
        <f aca="false">IF($H618=$J$78,$E618,0)</f>
        <v>0</v>
      </c>
      <c r="R618" s="3"/>
      <c r="S618" s="4"/>
      <c r="T618" s="4"/>
      <c r="U618" s="4"/>
      <c r="V618" s="4"/>
      <c r="W618" s="4"/>
      <c r="X618" s="4"/>
      <c r="Y618" s="4"/>
      <c r="Z618" s="4"/>
      <c r="AA618" s="4"/>
      <c r="AB618" s="4"/>
      <c r="AC618" s="4"/>
      <c r="AD618" s="4"/>
      <c r="AE618" s="4"/>
      <c r="AF618" s="4"/>
      <c r="AG618" s="4"/>
      <c r="AH618" s="4"/>
      <c r="AL618" s="2"/>
    </row>
    <row r="619" s="1" customFormat="true" ht="15.75" hidden="false" customHeight="false" outlineLevel="0" collapsed="false">
      <c r="A619" s="160"/>
      <c r="B619" s="157" t="n">
        <v>2021</v>
      </c>
      <c r="C619" s="161"/>
      <c r="D619" s="158"/>
      <c r="E619" s="157" t="str">
        <f aca="false">IF(D619&lt;&gt;"",D619/1000,"")</f>
        <v/>
      </c>
      <c r="F619" s="161"/>
      <c r="G619" s="162" t="str">
        <f aca="false">IF(F619&lt;&gt;"",F619/1000,"")</f>
        <v/>
      </c>
      <c r="H619" s="163"/>
      <c r="J619" s="1" t="n">
        <f aca="false">IF($H619=$J$72,F619,0)</f>
        <v>0</v>
      </c>
      <c r="K619" s="1" t="n">
        <f aca="false">IF($H619=$J$72,G619,0)</f>
        <v>0</v>
      </c>
      <c r="L619" s="1" t="n">
        <f aca="false">IF($H619=$J$73,$E619,0)</f>
        <v>0</v>
      </c>
      <c r="M619" s="1" t="n">
        <f aca="false">IF($H619=$J$74,$E619,0)</f>
        <v>0</v>
      </c>
      <c r="N619" s="1" t="n">
        <f aca="false">IF($H619=$J$75,$E619,0)</f>
        <v>0</v>
      </c>
      <c r="O619" s="1" t="n">
        <f aca="false">IF($H619=$J$76,$E619,0)</f>
        <v>0</v>
      </c>
      <c r="P619" s="1" t="n">
        <f aca="false">IF($H619=$J$77,$E619,0)</f>
        <v>0</v>
      </c>
      <c r="Q619" s="1" t="n">
        <f aca="false">IF($H619=$J$78,$E619,0)</f>
        <v>0</v>
      </c>
      <c r="R619" s="3"/>
      <c r="S619" s="4"/>
      <c r="T619" s="4"/>
      <c r="U619" s="4"/>
      <c r="V619" s="4"/>
      <c r="W619" s="4"/>
      <c r="X619" s="4"/>
      <c r="Y619" s="4"/>
      <c r="Z619" s="4"/>
      <c r="AA619" s="4"/>
      <c r="AB619" s="4"/>
      <c r="AC619" s="4"/>
      <c r="AD619" s="4"/>
      <c r="AE619" s="4"/>
      <c r="AF619" s="4"/>
      <c r="AG619" s="4"/>
      <c r="AH619" s="4"/>
      <c r="AL619" s="2"/>
    </row>
    <row r="620" s="1" customFormat="true" ht="15.75" hidden="false" customHeight="false" outlineLevel="0" collapsed="false">
      <c r="A620" s="160"/>
      <c r="B620" s="157" t="n">
        <v>2021</v>
      </c>
      <c r="C620" s="161"/>
      <c r="D620" s="158"/>
      <c r="E620" s="157" t="str">
        <f aca="false">IF(D620&lt;&gt;"",D620/1000,"")</f>
        <v/>
      </c>
      <c r="F620" s="161"/>
      <c r="G620" s="162" t="str">
        <f aca="false">IF(F620&lt;&gt;"",F620/1000,"")</f>
        <v/>
      </c>
      <c r="H620" s="163"/>
      <c r="J620" s="1" t="n">
        <f aca="false">IF($H620=$J$72,F620,0)</f>
        <v>0</v>
      </c>
      <c r="K620" s="1" t="n">
        <f aca="false">IF($H620=$J$72,G620,0)</f>
        <v>0</v>
      </c>
      <c r="L620" s="1" t="n">
        <f aca="false">IF($H620=$J$73,$E620,0)</f>
        <v>0</v>
      </c>
      <c r="M620" s="1" t="n">
        <f aca="false">IF($H620=$J$74,$E620,0)</f>
        <v>0</v>
      </c>
      <c r="N620" s="1" t="n">
        <f aca="false">IF($H620=$J$75,$E620,0)</f>
        <v>0</v>
      </c>
      <c r="O620" s="1" t="n">
        <f aca="false">IF($H620=$J$76,$E620,0)</f>
        <v>0</v>
      </c>
      <c r="P620" s="1" t="n">
        <f aca="false">IF($H620=$J$77,$E620,0)</f>
        <v>0</v>
      </c>
      <c r="Q620" s="1" t="n">
        <f aca="false">IF($H620=$J$78,$E620,0)</f>
        <v>0</v>
      </c>
      <c r="R620" s="3"/>
      <c r="S620" s="4"/>
      <c r="T620" s="4"/>
      <c r="U620" s="4"/>
      <c r="V620" s="4"/>
      <c r="W620" s="4"/>
      <c r="X620" s="4"/>
      <c r="Y620" s="4"/>
      <c r="Z620" s="4"/>
      <c r="AA620" s="4"/>
      <c r="AB620" s="4"/>
      <c r="AC620" s="4"/>
      <c r="AD620" s="4"/>
      <c r="AE620" s="4"/>
      <c r="AF620" s="4"/>
      <c r="AG620" s="4"/>
      <c r="AH620" s="4"/>
      <c r="AL620" s="2"/>
    </row>
    <row r="621" s="1" customFormat="true" ht="15.75" hidden="false" customHeight="false" outlineLevel="0" collapsed="false">
      <c r="A621" s="160"/>
      <c r="B621" s="157" t="n">
        <v>2021</v>
      </c>
      <c r="C621" s="161"/>
      <c r="D621" s="158"/>
      <c r="E621" s="157" t="str">
        <f aca="false">IF(D621&lt;&gt;"",D621/1000,"")</f>
        <v/>
      </c>
      <c r="F621" s="161"/>
      <c r="G621" s="162" t="str">
        <f aca="false">IF(F621&lt;&gt;"",F621/1000,"")</f>
        <v/>
      </c>
      <c r="H621" s="163"/>
      <c r="J621" s="1" t="n">
        <f aca="false">IF($H621=$J$72,F621,0)</f>
        <v>0</v>
      </c>
      <c r="K621" s="1" t="n">
        <f aca="false">IF($H621=$J$72,G621,0)</f>
        <v>0</v>
      </c>
      <c r="L621" s="1" t="n">
        <f aca="false">IF($H621=$J$73,$E621,0)</f>
        <v>0</v>
      </c>
      <c r="M621" s="1" t="n">
        <f aca="false">IF($H621=$J$74,$E621,0)</f>
        <v>0</v>
      </c>
      <c r="N621" s="1" t="n">
        <f aca="false">IF($H621=$J$75,$E621,0)</f>
        <v>0</v>
      </c>
      <c r="O621" s="1" t="n">
        <f aca="false">IF($H621=$J$76,$E621,0)</f>
        <v>0</v>
      </c>
      <c r="P621" s="1" t="n">
        <f aca="false">IF($H621=$J$77,$E621,0)</f>
        <v>0</v>
      </c>
      <c r="Q621" s="1" t="n">
        <f aca="false">IF($H621=$J$78,$E621,0)</f>
        <v>0</v>
      </c>
      <c r="R621" s="3"/>
      <c r="S621" s="4"/>
      <c r="T621" s="4"/>
      <c r="U621" s="4"/>
      <c r="V621" s="4"/>
      <c r="W621" s="4"/>
      <c r="X621" s="4"/>
      <c r="Y621" s="4"/>
      <c r="Z621" s="4"/>
      <c r="AA621" s="4"/>
      <c r="AB621" s="4"/>
      <c r="AC621" s="4"/>
      <c r="AD621" s="4"/>
      <c r="AE621" s="4"/>
      <c r="AF621" s="4"/>
      <c r="AG621" s="4"/>
      <c r="AH621" s="4"/>
      <c r="AL621" s="2"/>
    </row>
    <row r="622" s="1" customFormat="true" ht="15.75" hidden="false" customHeight="false" outlineLevel="0" collapsed="false">
      <c r="A622" s="160"/>
      <c r="B622" s="157" t="n">
        <v>2021</v>
      </c>
      <c r="C622" s="161"/>
      <c r="D622" s="158"/>
      <c r="E622" s="157" t="str">
        <f aca="false">IF(D622&lt;&gt;"",D622/1000,"")</f>
        <v/>
      </c>
      <c r="F622" s="161"/>
      <c r="G622" s="162" t="str">
        <f aca="false">IF(F622&lt;&gt;"",F622/1000,"")</f>
        <v/>
      </c>
      <c r="H622" s="163"/>
      <c r="J622" s="1" t="n">
        <f aca="false">IF($H622=$J$72,F622,0)</f>
        <v>0</v>
      </c>
      <c r="K622" s="1" t="n">
        <f aca="false">IF($H622=$J$72,G622,0)</f>
        <v>0</v>
      </c>
      <c r="L622" s="1" t="n">
        <f aca="false">IF($H622=$J$73,$E622,0)</f>
        <v>0</v>
      </c>
      <c r="M622" s="1" t="n">
        <f aca="false">IF($H622=$J$74,$E622,0)</f>
        <v>0</v>
      </c>
      <c r="N622" s="1" t="n">
        <f aca="false">IF($H622=$J$75,$E622,0)</f>
        <v>0</v>
      </c>
      <c r="O622" s="1" t="n">
        <f aca="false">IF($H622=$J$76,$E622,0)</f>
        <v>0</v>
      </c>
      <c r="P622" s="1" t="n">
        <f aca="false">IF($H622=$J$77,$E622,0)</f>
        <v>0</v>
      </c>
      <c r="Q622" s="1" t="n">
        <f aca="false">IF($H622=$J$78,$E622,0)</f>
        <v>0</v>
      </c>
      <c r="R622" s="3"/>
      <c r="S622" s="4"/>
      <c r="T622" s="4"/>
      <c r="U622" s="4"/>
      <c r="V622" s="4"/>
      <c r="W622" s="4"/>
      <c r="X622" s="4"/>
      <c r="Y622" s="4"/>
      <c r="Z622" s="4"/>
      <c r="AA622" s="4"/>
      <c r="AB622" s="4"/>
      <c r="AC622" s="4"/>
      <c r="AD622" s="4"/>
      <c r="AE622" s="4"/>
      <c r="AF622" s="4"/>
      <c r="AG622" s="4"/>
      <c r="AH622" s="4"/>
      <c r="AL622" s="2"/>
    </row>
    <row r="623" s="1" customFormat="true" ht="15.75" hidden="false" customHeight="false" outlineLevel="0" collapsed="false">
      <c r="A623" s="160"/>
      <c r="B623" s="157" t="n">
        <v>2021</v>
      </c>
      <c r="C623" s="161"/>
      <c r="D623" s="158"/>
      <c r="E623" s="157" t="str">
        <f aca="false">IF(D623&lt;&gt;"",D623/1000,"")</f>
        <v/>
      </c>
      <c r="F623" s="161"/>
      <c r="G623" s="162" t="str">
        <f aca="false">IF(F623&lt;&gt;"",F623/1000,"")</f>
        <v/>
      </c>
      <c r="H623" s="163"/>
      <c r="J623" s="1" t="n">
        <f aca="false">IF($H623=$J$72,F623,0)</f>
        <v>0</v>
      </c>
      <c r="K623" s="1" t="n">
        <f aca="false">IF($H623=$J$72,G623,0)</f>
        <v>0</v>
      </c>
      <c r="L623" s="1" t="n">
        <f aca="false">IF($H623=$J$73,$E623,0)</f>
        <v>0</v>
      </c>
      <c r="M623" s="1" t="n">
        <f aca="false">IF($H623=$J$74,$E623,0)</f>
        <v>0</v>
      </c>
      <c r="N623" s="1" t="n">
        <f aca="false">IF($H623=$J$75,$E623,0)</f>
        <v>0</v>
      </c>
      <c r="O623" s="1" t="n">
        <f aca="false">IF($H623=$J$76,$E623,0)</f>
        <v>0</v>
      </c>
      <c r="P623" s="1" t="n">
        <f aca="false">IF($H623=$J$77,$E623,0)</f>
        <v>0</v>
      </c>
      <c r="Q623" s="1" t="n">
        <f aca="false">IF($H623=$J$78,$E623,0)</f>
        <v>0</v>
      </c>
      <c r="R623" s="3"/>
      <c r="S623" s="4"/>
      <c r="T623" s="4"/>
      <c r="U623" s="4"/>
      <c r="V623" s="4"/>
      <c r="W623" s="4"/>
      <c r="X623" s="4"/>
      <c r="Y623" s="4"/>
      <c r="Z623" s="4"/>
      <c r="AA623" s="4"/>
      <c r="AB623" s="4"/>
      <c r="AC623" s="4"/>
      <c r="AD623" s="4"/>
      <c r="AE623" s="4"/>
      <c r="AF623" s="4"/>
      <c r="AG623" s="4"/>
      <c r="AH623" s="4"/>
      <c r="AL623" s="2"/>
    </row>
    <row r="624" s="1" customFormat="true" ht="15.75" hidden="false" customHeight="false" outlineLevel="0" collapsed="false">
      <c r="A624" s="160"/>
      <c r="B624" s="157" t="n">
        <v>2021</v>
      </c>
      <c r="C624" s="161"/>
      <c r="D624" s="158"/>
      <c r="E624" s="157" t="str">
        <f aca="false">IF(D624&lt;&gt;"",D624/1000,"")</f>
        <v/>
      </c>
      <c r="F624" s="161"/>
      <c r="G624" s="162" t="str">
        <f aca="false">IF(F624&lt;&gt;"",F624/1000,"")</f>
        <v/>
      </c>
      <c r="H624" s="163"/>
      <c r="J624" s="1" t="n">
        <f aca="false">IF($H624=$J$72,F624,0)</f>
        <v>0</v>
      </c>
      <c r="K624" s="1" t="n">
        <f aca="false">IF($H624=$J$72,G624,0)</f>
        <v>0</v>
      </c>
      <c r="L624" s="1" t="n">
        <f aca="false">IF($H624=$J$73,$E624,0)</f>
        <v>0</v>
      </c>
      <c r="M624" s="1" t="n">
        <f aca="false">IF($H624=$J$74,$E624,0)</f>
        <v>0</v>
      </c>
      <c r="N624" s="1" t="n">
        <f aca="false">IF($H624=$J$75,$E624,0)</f>
        <v>0</v>
      </c>
      <c r="O624" s="1" t="n">
        <f aca="false">IF($H624=$J$76,$E624,0)</f>
        <v>0</v>
      </c>
      <c r="P624" s="1" t="n">
        <f aca="false">IF($H624=$J$77,$E624,0)</f>
        <v>0</v>
      </c>
      <c r="Q624" s="1" t="n">
        <f aca="false">IF($H624=$J$78,$E624,0)</f>
        <v>0</v>
      </c>
      <c r="R624" s="3"/>
      <c r="S624" s="4"/>
      <c r="T624" s="4"/>
      <c r="U624" s="4"/>
      <c r="V624" s="4"/>
      <c r="W624" s="4"/>
      <c r="X624" s="4"/>
      <c r="Y624" s="4"/>
      <c r="Z624" s="4"/>
      <c r="AA624" s="4"/>
      <c r="AB624" s="4"/>
      <c r="AC624" s="4"/>
      <c r="AD624" s="4"/>
      <c r="AE624" s="4"/>
      <c r="AF624" s="4"/>
      <c r="AG624" s="4"/>
      <c r="AH624" s="4"/>
      <c r="AL624" s="2"/>
    </row>
    <row r="625" s="1" customFormat="true" ht="15.75" hidden="false" customHeight="false" outlineLevel="0" collapsed="false">
      <c r="A625" s="160"/>
      <c r="B625" s="157" t="n">
        <v>2021</v>
      </c>
      <c r="C625" s="161"/>
      <c r="D625" s="158"/>
      <c r="E625" s="157" t="str">
        <f aca="false">IF(D625&lt;&gt;"",D625/1000,"")</f>
        <v/>
      </c>
      <c r="F625" s="161"/>
      <c r="G625" s="162" t="str">
        <f aca="false">IF(F625&lt;&gt;"",F625/1000,"")</f>
        <v/>
      </c>
      <c r="H625" s="163"/>
      <c r="I625" s="57"/>
      <c r="J625" s="1" t="n">
        <f aca="false">IF($H625=$J$72,F625,0)</f>
        <v>0</v>
      </c>
      <c r="K625" s="1" t="n">
        <f aca="false">IF($H625=$J$72,G625,0)</f>
        <v>0</v>
      </c>
      <c r="L625" s="1" t="n">
        <f aca="false">IF($H625=$J$73,$E625,0)</f>
        <v>0</v>
      </c>
      <c r="M625" s="1" t="n">
        <f aca="false">IF($H625=$J$74,$E625,0)</f>
        <v>0</v>
      </c>
      <c r="N625" s="1" t="n">
        <f aca="false">IF($H625=$J$75,$E625,0)</f>
        <v>0</v>
      </c>
      <c r="O625" s="1" t="n">
        <f aca="false">IF($H625=$J$76,$E625,0)</f>
        <v>0</v>
      </c>
      <c r="P625" s="1" t="n">
        <f aca="false">IF($H625=$J$77,$E625,0)</f>
        <v>0</v>
      </c>
      <c r="Q625" s="1" t="n">
        <f aca="false">IF($H625=$J$78,$E625,0)</f>
        <v>0</v>
      </c>
      <c r="R625" s="3"/>
      <c r="S625" s="4"/>
      <c r="T625" s="4"/>
      <c r="U625" s="4"/>
      <c r="V625" s="4"/>
      <c r="W625" s="4"/>
      <c r="X625" s="4"/>
      <c r="Y625" s="4"/>
      <c r="Z625" s="4"/>
      <c r="AA625" s="4"/>
      <c r="AB625" s="4"/>
      <c r="AC625" s="4"/>
      <c r="AD625" s="4"/>
      <c r="AE625" s="4"/>
      <c r="AF625" s="4"/>
      <c r="AG625" s="4"/>
      <c r="AH625" s="4"/>
      <c r="AL625" s="2"/>
    </row>
    <row r="626" s="1" customFormat="true" ht="15.75" hidden="false" customHeight="false" outlineLevel="0" collapsed="false">
      <c r="A626" s="160"/>
      <c r="B626" s="157" t="n">
        <v>2021</v>
      </c>
      <c r="C626" s="161"/>
      <c r="D626" s="158"/>
      <c r="E626" s="157" t="str">
        <f aca="false">IF(D626&lt;&gt;"",D626/1000,"")</f>
        <v/>
      </c>
      <c r="F626" s="161"/>
      <c r="G626" s="162" t="str">
        <f aca="false">IF(F626&lt;&gt;"",F626/1000,"")</f>
        <v/>
      </c>
      <c r="H626" s="163"/>
      <c r="I626" s="57"/>
      <c r="J626" s="1" t="n">
        <f aca="false">IF($H626=$J$72,F626,0)</f>
        <v>0</v>
      </c>
      <c r="K626" s="1" t="n">
        <f aca="false">IF($H626=$J$72,G626,0)</f>
        <v>0</v>
      </c>
      <c r="L626" s="1" t="n">
        <f aca="false">IF($H626=$J$73,$E626,0)</f>
        <v>0</v>
      </c>
      <c r="M626" s="1" t="n">
        <f aca="false">IF($H626=$J$74,$E626,0)</f>
        <v>0</v>
      </c>
      <c r="N626" s="1" t="n">
        <f aca="false">IF($H626=$J$75,$E626,0)</f>
        <v>0</v>
      </c>
      <c r="O626" s="1" t="n">
        <f aca="false">IF($H626=$J$76,$E626,0)</f>
        <v>0</v>
      </c>
      <c r="P626" s="1" t="n">
        <f aca="false">IF($H626=$J$77,$E626,0)</f>
        <v>0</v>
      </c>
      <c r="Q626" s="1" t="n">
        <f aca="false">IF($H626=$J$78,$E626,0)</f>
        <v>0</v>
      </c>
      <c r="R626" s="3"/>
      <c r="S626" s="4"/>
      <c r="T626" s="4"/>
      <c r="U626" s="4"/>
      <c r="V626" s="4"/>
      <c r="W626" s="4"/>
      <c r="X626" s="4"/>
      <c r="Y626" s="4"/>
      <c r="Z626" s="4"/>
      <c r="AA626" s="4"/>
      <c r="AB626" s="4"/>
      <c r="AC626" s="4"/>
      <c r="AD626" s="4"/>
      <c r="AE626" s="4"/>
      <c r="AF626" s="4"/>
      <c r="AG626" s="4"/>
      <c r="AH626" s="4"/>
      <c r="AL626" s="2"/>
    </row>
    <row r="627" s="1" customFormat="true" ht="15.75" hidden="false" customHeight="false" outlineLevel="0" collapsed="false">
      <c r="A627" s="160"/>
      <c r="B627" s="157" t="n">
        <v>2021</v>
      </c>
      <c r="C627" s="161"/>
      <c r="D627" s="158"/>
      <c r="E627" s="157" t="str">
        <f aca="false">IF(D627&lt;&gt;"",D627/1000,"")</f>
        <v/>
      </c>
      <c r="F627" s="161"/>
      <c r="G627" s="162" t="str">
        <f aca="false">IF(F627&lt;&gt;"",F627/1000,"")</f>
        <v/>
      </c>
      <c r="H627" s="163"/>
      <c r="I627" s="57"/>
      <c r="J627" s="1" t="n">
        <f aca="false">IF($H627=$J$72,F627,0)</f>
        <v>0</v>
      </c>
      <c r="K627" s="1" t="n">
        <f aca="false">IF($H627=$J$72,G627,0)</f>
        <v>0</v>
      </c>
      <c r="L627" s="1" t="n">
        <f aca="false">IF($H627=$J$73,$E627,0)</f>
        <v>0</v>
      </c>
      <c r="M627" s="1" t="n">
        <f aca="false">IF($H627=$J$74,$E627,0)</f>
        <v>0</v>
      </c>
      <c r="N627" s="1" t="n">
        <f aca="false">IF($H627=$J$75,$E627,0)</f>
        <v>0</v>
      </c>
      <c r="O627" s="1" t="n">
        <f aca="false">IF($H627=$J$76,$E627,0)</f>
        <v>0</v>
      </c>
      <c r="P627" s="1" t="n">
        <f aca="false">IF($H627=$J$77,$E627,0)</f>
        <v>0</v>
      </c>
      <c r="Q627" s="1" t="n">
        <f aca="false">IF($H627=$J$78,$E627,0)</f>
        <v>0</v>
      </c>
      <c r="R627" s="3"/>
      <c r="S627" s="4"/>
      <c r="T627" s="4"/>
      <c r="U627" s="4"/>
      <c r="V627" s="4"/>
      <c r="W627" s="4"/>
      <c r="X627" s="4"/>
      <c r="Y627" s="4"/>
      <c r="Z627" s="4"/>
      <c r="AA627" s="4"/>
      <c r="AB627" s="4"/>
      <c r="AC627" s="4"/>
      <c r="AD627" s="4"/>
      <c r="AE627" s="4"/>
      <c r="AF627" s="4"/>
      <c r="AG627" s="4"/>
      <c r="AH627" s="4"/>
      <c r="AL627" s="2"/>
    </row>
    <row r="628" customFormat="false" ht="15.75" hidden="false" customHeight="false" outlineLevel="0" collapsed="false">
      <c r="A628" s="160"/>
      <c r="B628" s="157" t="n">
        <v>2021</v>
      </c>
      <c r="C628" s="161"/>
      <c r="D628" s="158"/>
      <c r="E628" s="157" t="str">
        <f aca="false">IF(D628&lt;&gt;"",D628/1000,"")</f>
        <v/>
      </c>
      <c r="F628" s="161"/>
      <c r="G628" s="162" t="str">
        <f aca="false">IF(F628&lt;&gt;"",F628/1000,"")</f>
        <v/>
      </c>
      <c r="H628" s="163"/>
      <c r="I628" s="57"/>
      <c r="J628" s="1" t="n">
        <f aca="false">IF($H628=$J$72,F628,0)</f>
        <v>0</v>
      </c>
      <c r="K628" s="1" t="n">
        <f aca="false">IF($H628=$J$72,G628,0)</f>
        <v>0</v>
      </c>
      <c r="L628" s="1" t="n">
        <f aca="false">IF($H628=$J$73,$E628,0)</f>
        <v>0</v>
      </c>
      <c r="M628" s="1" t="n">
        <f aca="false">IF($H628=$J$74,$E628,0)</f>
        <v>0</v>
      </c>
      <c r="N628" s="1" t="n">
        <f aca="false">IF($H628=$J$75,$E628,0)</f>
        <v>0</v>
      </c>
      <c r="O628" s="1" t="n">
        <f aca="false">IF($H628=$J$76,$E628,0)</f>
        <v>0</v>
      </c>
      <c r="P628" s="1" t="n">
        <f aca="false">IF($H628=$J$77,$E628,0)</f>
        <v>0</v>
      </c>
      <c r="Q628" s="1" t="n">
        <f aca="false">IF($H628=$J$78,$E628,0)</f>
        <v>0</v>
      </c>
    </row>
    <row r="629" s="1" customFormat="true" ht="15.75" hidden="false" customHeight="false" outlineLevel="0" collapsed="false">
      <c r="A629" s="160"/>
      <c r="B629" s="157" t="n">
        <v>2021</v>
      </c>
      <c r="C629" s="161"/>
      <c r="D629" s="158"/>
      <c r="E629" s="157" t="str">
        <f aca="false">IF(D629&lt;&gt;"",D629/1000,"")</f>
        <v/>
      </c>
      <c r="F629" s="161"/>
      <c r="G629" s="162" t="str">
        <f aca="false">IF(F629&lt;&gt;"",F629/1000,"")</f>
        <v/>
      </c>
      <c r="H629" s="163"/>
      <c r="J629" s="1" t="n">
        <f aca="false">IF($H629=$J$72,F629,0)</f>
        <v>0</v>
      </c>
      <c r="K629" s="1" t="n">
        <f aca="false">IF($H629=$J$72,G629,0)</f>
        <v>0</v>
      </c>
      <c r="L629" s="1" t="n">
        <f aca="false">IF($H629=$J$73,$E629,0)</f>
        <v>0</v>
      </c>
      <c r="M629" s="1" t="n">
        <f aca="false">IF($H629=$J$74,$E629,0)</f>
        <v>0</v>
      </c>
      <c r="N629" s="1" t="n">
        <f aca="false">IF($H629=$J$75,$E629,0)</f>
        <v>0</v>
      </c>
      <c r="O629" s="1" t="n">
        <f aca="false">IF($H629=$J$76,$E629,0)</f>
        <v>0</v>
      </c>
      <c r="P629" s="1" t="n">
        <f aca="false">IF($H629=$J$77,$E629,0)</f>
        <v>0</v>
      </c>
      <c r="Q629" s="1" t="n">
        <f aca="false">IF($H629=$J$78,$E629,0)</f>
        <v>0</v>
      </c>
      <c r="R629" s="3"/>
      <c r="S629" s="4"/>
      <c r="T629" s="4"/>
      <c r="U629" s="4"/>
      <c r="V629" s="4"/>
      <c r="W629" s="4"/>
      <c r="X629" s="4"/>
      <c r="Y629" s="4"/>
      <c r="Z629" s="4"/>
      <c r="AA629" s="4"/>
      <c r="AB629" s="4"/>
      <c r="AC629" s="4"/>
      <c r="AD629" s="4"/>
      <c r="AE629" s="4"/>
      <c r="AF629" s="4"/>
      <c r="AG629" s="4"/>
      <c r="AH629" s="4"/>
      <c r="AL629" s="2"/>
    </row>
    <row r="630" s="1" customFormat="true" ht="15.75" hidden="false" customHeight="false" outlineLevel="0" collapsed="false">
      <c r="A630" s="160"/>
      <c r="B630" s="157" t="n">
        <v>2021</v>
      </c>
      <c r="C630" s="161"/>
      <c r="D630" s="158"/>
      <c r="E630" s="157" t="str">
        <f aca="false">IF(D630&lt;&gt;"",D630/1000,"")</f>
        <v/>
      </c>
      <c r="F630" s="161"/>
      <c r="G630" s="162" t="str">
        <f aca="false">IF(F630&lt;&gt;"",F630/1000,"")</f>
        <v/>
      </c>
      <c r="H630" s="163"/>
      <c r="J630" s="1" t="n">
        <f aca="false">IF($H630=$J$72,F630,0)</f>
        <v>0</v>
      </c>
      <c r="K630" s="1" t="n">
        <f aca="false">IF($H630=$J$72,G630,0)</f>
        <v>0</v>
      </c>
      <c r="L630" s="1" t="n">
        <f aca="false">IF($H630=$J$73,$E630,0)</f>
        <v>0</v>
      </c>
      <c r="M630" s="1" t="n">
        <f aca="false">IF($H630=$J$74,$E630,0)</f>
        <v>0</v>
      </c>
      <c r="N630" s="1" t="n">
        <f aca="false">IF($H630=$J$75,$E630,0)</f>
        <v>0</v>
      </c>
      <c r="O630" s="1" t="n">
        <f aca="false">IF($H630=$J$76,$E630,0)</f>
        <v>0</v>
      </c>
      <c r="P630" s="1" t="n">
        <f aca="false">IF($H630=$J$77,$E630,0)</f>
        <v>0</v>
      </c>
      <c r="Q630" s="1" t="n">
        <f aca="false">IF($H630=$J$78,$E630,0)</f>
        <v>0</v>
      </c>
      <c r="R630" s="3"/>
      <c r="S630" s="4"/>
      <c r="T630" s="4"/>
      <c r="U630" s="4"/>
      <c r="V630" s="4"/>
      <c r="W630" s="4"/>
      <c r="X630" s="4"/>
      <c r="Y630" s="4"/>
      <c r="Z630" s="4"/>
      <c r="AA630" s="4"/>
      <c r="AB630" s="4"/>
      <c r="AC630" s="4"/>
      <c r="AD630" s="4"/>
      <c r="AE630" s="4"/>
      <c r="AF630" s="4"/>
      <c r="AG630" s="4"/>
      <c r="AH630" s="4"/>
      <c r="AL630" s="2"/>
    </row>
    <row r="631" s="1" customFormat="true" ht="15.75" hidden="false" customHeight="false" outlineLevel="0" collapsed="false">
      <c r="A631" s="160"/>
      <c r="B631" s="157" t="n">
        <v>2021</v>
      </c>
      <c r="C631" s="161"/>
      <c r="D631" s="158"/>
      <c r="E631" s="157" t="str">
        <f aca="false">IF(D631&lt;&gt;"",D631/1000,"")</f>
        <v/>
      </c>
      <c r="F631" s="161"/>
      <c r="G631" s="162" t="str">
        <f aca="false">IF(F631&lt;&gt;"",F631/1000,"")</f>
        <v/>
      </c>
      <c r="H631" s="163"/>
      <c r="J631" s="1" t="n">
        <f aca="false">IF($H631=$J$72,F631,0)</f>
        <v>0</v>
      </c>
      <c r="K631" s="1" t="n">
        <f aca="false">IF($H631=$J$72,G631,0)</f>
        <v>0</v>
      </c>
      <c r="L631" s="1" t="n">
        <f aca="false">IF($H631=$J$73,$E631,0)</f>
        <v>0</v>
      </c>
      <c r="M631" s="1" t="n">
        <f aca="false">IF($H631=$J$74,$E631,0)</f>
        <v>0</v>
      </c>
      <c r="N631" s="1" t="n">
        <f aca="false">IF($H631=$J$75,$E631,0)</f>
        <v>0</v>
      </c>
      <c r="O631" s="1" t="n">
        <f aca="false">IF($H631=$J$76,$E631,0)</f>
        <v>0</v>
      </c>
      <c r="P631" s="1" t="n">
        <f aca="false">IF($H631=$J$77,$E631,0)</f>
        <v>0</v>
      </c>
      <c r="Q631" s="1" t="n">
        <f aca="false">IF($H631=$J$78,$E631,0)</f>
        <v>0</v>
      </c>
      <c r="R631" s="3"/>
      <c r="S631" s="4"/>
      <c r="T631" s="4"/>
      <c r="U631" s="4"/>
      <c r="V631" s="4"/>
      <c r="W631" s="4"/>
      <c r="X631" s="4"/>
      <c r="Y631" s="4"/>
      <c r="Z631" s="4"/>
      <c r="AA631" s="4"/>
      <c r="AB631" s="4"/>
      <c r="AC631" s="4"/>
      <c r="AD631" s="4"/>
      <c r="AE631" s="4"/>
      <c r="AF631" s="4"/>
      <c r="AG631" s="4"/>
      <c r="AH631" s="4"/>
      <c r="AL631" s="2"/>
    </row>
    <row r="632" s="1" customFormat="true" ht="15.75" hidden="false" customHeight="false" outlineLevel="0" collapsed="false">
      <c r="A632" s="160"/>
      <c r="B632" s="157" t="n">
        <v>2021</v>
      </c>
      <c r="C632" s="161"/>
      <c r="D632" s="158"/>
      <c r="E632" s="157" t="str">
        <f aca="false">IF(D632&lt;&gt;"",D632/1000,"")</f>
        <v/>
      </c>
      <c r="F632" s="161"/>
      <c r="G632" s="162" t="str">
        <f aca="false">IF(F632&lt;&gt;"",F632/1000,"")</f>
        <v/>
      </c>
      <c r="H632" s="163"/>
      <c r="J632" s="1" t="n">
        <f aca="false">IF($H632=$J$72,F632,0)</f>
        <v>0</v>
      </c>
      <c r="K632" s="1" t="n">
        <f aca="false">IF($H632=$J$72,G632,0)</f>
        <v>0</v>
      </c>
      <c r="L632" s="1" t="n">
        <f aca="false">IF($H632=$J$73,$E632,0)</f>
        <v>0</v>
      </c>
      <c r="M632" s="1" t="n">
        <f aca="false">IF($H632=$J$74,$E632,0)</f>
        <v>0</v>
      </c>
      <c r="N632" s="1" t="n">
        <f aca="false">IF($H632=$J$75,$E632,0)</f>
        <v>0</v>
      </c>
      <c r="O632" s="1" t="n">
        <f aca="false">IF($H632=$J$76,$E632,0)</f>
        <v>0</v>
      </c>
      <c r="P632" s="1" t="n">
        <f aca="false">IF($H632=$J$77,$E632,0)</f>
        <v>0</v>
      </c>
      <c r="Q632" s="1" t="n">
        <f aca="false">IF($H632=$J$78,$E632,0)</f>
        <v>0</v>
      </c>
      <c r="R632" s="3"/>
      <c r="S632" s="4"/>
      <c r="T632" s="4"/>
      <c r="U632" s="4"/>
      <c r="V632" s="4"/>
      <c r="W632" s="4"/>
      <c r="X632" s="4"/>
      <c r="Y632" s="4"/>
      <c r="Z632" s="4"/>
      <c r="AA632" s="4"/>
      <c r="AB632" s="4"/>
      <c r="AC632" s="4"/>
      <c r="AD632" s="4"/>
      <c r="AE632" s="4"/>
      <c r="AF632" s="4"/>
      <c r="AG632" s="4"/>
      <c r="AH632" s="4"/>
      <c r="AL632" s="2"/>
    </row>
    <row r="633" s="1" customFormat="true" ht="15.75" hidden="false" customHeight="false" outlineLevel="0" collapsed="false">
      <c r="A633" s="160"/>
      <c r="B633" s="157" t="n">
        <v>2021</v>
      </c>
      <c r="C633" s="161"/>
      <c r="D633" s="158"/>
      <c r="E633" s="157" t="str">
        <f aca="false">IF(D633&lt;&gt;"",D633/1000,"")</f>
        <v/>
      </c>
      <c r="F633" s="161"/>
      <c r="G633" s="162" t="str">
        <f aca="false">IF(F633&lt;&gt;"",F633/1000,"")</f>
        <v/>
      </c>
      <c r="H633" s="163"/>
      <c r="J633" s="1" t="n">
        <f aca="false">IF($H633=$J$72,F633,0)</f>
        <v>0</v>
      </c>
      <c r="K633" s="1" t="n">
        <f aca="false">IF($H633=$J$72,G633,0)</f>
        <v>0</v>
      </c>
      <c r="L633" s="1" t="n">
        <f aca="false">IF($H633=$J$73,$E633,0)</f>
        <v>0</v>
      </c>
      <c r="M633" s="1" t="n">
        <f aca="false">IF($H633=$J$74,$E633,0)</f>
        <v>0</v>
      </c>
      <c r="N633" s="1" t="n">
        <f aca="false">IF($H633=$J$75,$E633,0)</f>
        <v>0</v>
      </c>
      <c r="O633" s="1" t="n">
        <f aca="false">IF($H633=$J$76,$E633,0)</f>
        <v>0</v>
      </c>
      <c r="P633" s="1" t="n">
        <f aca="false">IF($H633=$J$77,$E633,0)</f>
        <v>0</v>
      </c>
      <c r="Q633" s="1" t="n">
        <f aca="false">IF($H633=$J$78,$E633,0)</f>
        <v>0</v>
      </c>
      <c r="R633" s="3"/>
      <c r="S633" s="4"/>
      <c r="T633" s="4"/>
      <c r="U633" s="4"/>
      <c r="V633" s="4"/>
      <c r="W633" s="4"/>
      <c r="X633" s="4"/>
      <c r="Y633" s="4"/>
      <c r="Z633" s="4"/>
      <c r="AA633" s="4"/>
      <c r="AB633" s="4"/>
      <c r="AC633" s="4"/>
      <c r="AD633" s="4"/>
      <c r="AE633" s="4"/>
      <c r="AF633" s="4"/>
      <c r="AG633" s="4"/>
      <c r="AH633" s="4"/>
      <c r="AL633" s="2"/>
    </row>
    <row r="634" customFormat="false" ht="15.75" hidden="false" customHeight="false" outlineLevel="0" collapsed="false">
      <c r="A634" s="160"/>
      <c r="B634" s="157" t="n">
        <v>2021</v>
      </c>
      <c r="C634" s="161"/>
      <c r="D634" s="158"/>
      <c r="E634" s="157" t="str">
        <f aca="false">IF(D634&lt;&gt;"",D634/1000,"")</f>
        <v/>
      </c>
      <c r="F634" s="161"/>
      <c r="G634" s="162" t="str">
        <f aca="false">IF(F634&lt;&gt;"",F634/1000,"")</f>
        <v/>
      </c>
      <c r="H634" s="163"/>
      <c r="I634" s="57"/>
      <c r="J634" s="1" t="n">
        <f aca="false">IF($H634=$J$72,F634,0)</f>
        <v>0</v>
      </c>
      <c r="K634" s="1" t="n">
        <f aca="false">IF($H634=$J$72,G634,0)</f>
        <v>0</v>
      </c>
      <c r="L634" s="1" t="n">
        <f aca="false">IF($H634=$J$73,$E634,0)</f>
        <v>0</v>
      </c>
      <c r="M634" s="1" t="n">
        <f aca="false">IF($H634=$J$74,$E634,0)</f>
        <v>0</v>
      </c>
      <c r="N634" s="1" t="n">
        <f aca="false">IF($H634=$J$75,$E634,0)</f>
        <v>0</v>
      </c>
      <c r="O634" s="1" t="n">
        <f aca="false">IF($H634=$J$76,$E634,0)</f>
        <v>0</v>
      </c>
      <c r="P634" s="1" t="n">
        <f aca="false">IF($H634=$J$77,$E634,0)</f>
        <v>0</v>
      </c>
      <c r="Q634" s="1" t="n">
        <f aca="false">IF($H634=$J$78,$E634,0)</f>
        <v>0</v>
      </c>
    </row>
    <row r="635" customFormat="false" ht="15.75" hidden="false" customHeight="false" outlineLevel="0" collapsed="false">
      <c r="A635" s="160"/>
      <c r="B635" s="157" t="n">
        <v>2021</v>
      </c>
      <c r="C635" s="161"/>
      <c r="D635" s="158"/>
      <c r="E635" s="157" t="str">
        <f aca="false">IF(D635&lt;&gt;"",D635/1000,"")</f>
        <v/>
      </c>
      <c r="F635" s="161"/>
      <c r="G635" s="162" t="str">
        <f aca="false">IF(F635&lt;&gt;"",F635/1000,"")</f>
        <v/>
      </c>
      <c r="H635" s="163"/>
      <c r="I635" s="57"/>
      <c r="J635" s="1" t="n">
        <f aca="false">IF($H635=$J$72,F635,0)</f>
        <v>0</v>
      </c>
      <c r="K635" s="1" t="n">
        <f aca="false">IF($H635=$J$72,G635,0)</f>
        <v>0</v>
      </c>
      <c r="L635" s="1" t="n">
        <f aca="false">IF($H635=$J$73,$E635,0)</f>
        <v>0</v>
      </c>
      <c r="M635" s="1" t="n">
        <f aca="false">IF($H635=$J$74,$E635,0)</f>
        <v>0</v>
      </c>
      <c r="N635" s="1" t="n">
        <f aca="false">IF($H635=$J$75,$E635,0)</f>
        <v>0</v>
      </c>
      <c r="O635" s="1" t="n">
        <f aca="false">IF($H635=$J$76,$E635,0)</f>
        <v>0</v>
      </c>
      <c r="P635" s="1" t="n">
        <f aca="false">IF($H635=$J$77,$E635,0)</f>
        <v>0</v>
      </c>
      <c r="Q635" s="1" t="n">
        <f aca="false">IF($H635=$J$78,$E635,0)</f>
        <v>0</v>
      </c>
    </row>
    <row r="636" customFormat="false" ht="15.75" hidden="false" customHeight="false" outlineLevel="0" collapsed="false">
      <c r="A636" s="45"/>
      <c r="B636" s="45"/>
      <c r="H636" s="57"/>
      <c r="I636" s="57"/>
      <c r="J636" s="169" t="n">
        <f aca="false">SUM(J137:J635)</f>
        <v>0</v>
      </c>
      <c r="K636" s="169" t="n">
        <f aca="false">SUM(K137:K635)</f>
        <v>0</v>
      </c>
      <c r="L636" s="169" t="n">
        <f aca="false">SUM(L137:L635)</f>
        <v>0</v>
      </c>
      <c r="M636" s="169" t="n">
        <f aca="false">SUM(M137:M635)</f>
        <v>0</v>
      </c>
      <c r="N636" s="169" t="n">
        <f aca="false">SUM(N137:N635)</f>
        <v>0</v>
      </c>
      <c r="O636" s="169" t="n">
        <f aca="false">SUM(O137:O635)</f>
        <v>0</v>
      </c>
      <c r="P636" s="169" t="n">
        <f aca="false">SUM(P137:P635)</f>
        <v>0</v>
      </c>
      <c r="Q636" s="169" t="n">
        <f aca="false">SUM(Q137:Q635)</f>
        <v>0</v>
      </c>
      <c r="R636" s="1"/>
      <c r="S636" s="1"/>
      <c r="T636" s="1"/>
    </row>
    <row r="637" customFormat="false" ht="15.75" hidden="false" customHeight="false" outlineLevel="0" collapsed="false">
      <c r="A637" s="45"/>
      <c r="B637" s="45"/>
      <c r="H637" s="57"/>
      <c r="I637" s="57"/>
      <c r="K637" s="1"/>
      <c r="L637" s="1"/>
      <c r="M637" s="1"/>
      <c r="N637" s="1"/>
      <c r="O637" s="1"/>
      <c r="P637" s="1"/>
      <c r="Q637" s="1"/>
      <c r="R637" s="1"/>
      <c r="S637" s="1"/>
      <c r="T637" s="1"/>
    </row>
    <row r="638" customFormat="false" ht="15.75" hidden="false" customHeight="false" outlineLevel="0" collapsed="false">
      <c r="A638" s="45"/>
      <c r="B638" s="45"/>
      <c r="H638" s="57"/>
      <c r="I638" s="57"/>
      <c r="J638" s="134"/>
      <c r="K638" s="58"/>
      <c r="L638" s="108"/>
    </row>
    <row r="639" customFormat="false" ht="15.75" hidden="false" customHeight="false" outlineLevel="0" collapsed="false">
      <c r="A639" s="45"/>
      <c r="B639" s="45"/>
      <c r="H639" s="57"/>
      <c r="I639" s="57"/>
      <c r="J639" s="134"/>
      <c r="K639" s="58"/>
      <c r="L639" s="108"/>
    </row>
    <row r="640" customFormat="false" ht="21.75" hidden="false" customHeight="true" outlineLevel="0" collapsed="false">
      <c r="A640" s="45"/>
      <c r="B640" s="45"/>
      <c r="H640" s="57"/>
      <c r="J640" s="134"/>
      <c r="K640" s="58"/>
      <c r="L640" s="108"/>
    </row>
    <row r="648" s="170" customFormat="true" ht="15" hidden="false" customHeight="false" outlineLevel="0" collapsed="false">
      <c r="S648" s="4"/>
    </row>
    <row r="652" s="4" customFormat="true" ht="33" hidden="false" customHeight="true" outlineLevel="0" collapsed="false">
      <c r="A652" s="122"/>
      <c r="B652" s="1"/>
      <c r="C652" s="2"/>
      <c r="D652" s="2"/>
      <c r="E652" s="2"/>
      <c r="F652" s="2"/>
      <c r="G652" s="1"/>
      <c r="H652" s="1"/>
      <c r="I652" s="1"/>
      <c r="J652" s="1"/>
      <c r="K652" s="58"/>
      <c r="L652" s="125"/>
      <c r="M652" s="3"/>
      <c r="N652" s="3"/>
      <c r="O652" s="3"/>
      <c r="P652" s="3"/>
      <c r="Q652" s="3"/>
      <c r="R652" s="3"/>
      <c r="AL652" s="3"/>
    </row>
    <row r="653" s="4" customFormat="true" ht="24" hidden="false" customHeight="true" outlineLevel="0" collapsed="false">
      <c r="A653" s="122"/>
      <c r="B653" s="1"/>
      <c r="C653" s="2"/>
      <c r="D653" s="2"/>
      <c r="E653" s="2"/>
      <c r="F653" s="2"/>
      <c r="G653" s="1"/>
      <c r="H653" s="1"/>
      <c r="I653" s="1"/>
      <c r="J653" s="1"/>
      <c r="K653" s="58"/>
      <c r="L653" s="125"/>
      <c r="M653" s="3"/>
      <c r="N653" s="3"/>
      <c r="O653" s="3"/>
      <c r="P653" s="3"/>
      <c r="Q653" s="3"/>
      <c r="R653" s="3"/>
      <c r="AL653" s="3"/>
    </row>
    <row r="654" s="4" customFormat="true" ht="34.5" hidden="false" customHeight="true" outlineLevel="0" collapsed="false">
      <c r="A654" s="122"/>
      <c r="B654" s="1"/>
      <c r="C654" s="2"/>
      <c r="D654" s="2"/>
      <c r="E654" s="2"/>
      <c r="F654" s="2"/>
      <c r="G654" s="1"/>
      <c r="H654" s="1"/>
      <c r="I654" s="1"/>
      <c r="J654" s="1"/>
      <c r="K654" s="58"/>
      <c r="L654" s="125"/>
      <c r="M654" s="3"/>
      <c r="N654" s="3"/>
      <c r="O654" s="3"/>
      <c r="P654" s="3"/>
      <c r="Q654" s="3"/>
      <c r="R654" s="3"/>
      <c r="AL654" s="3"/>
    </row>
    <row r="655" customFormat="false" ht="15" hidden="false" customHeight="false" outlineLevel="0" collapsed="false">
      <c r="A655" s="122"/>
    </row>
    <row r="656" customFormat="false" ht="15" hidden="false" customHeight="false" outlineLevel="0" collapsed="false">
      <c r="A656" s="122"/>
    </row>
    <row r="657" customFormat="false" ht="15" hidden="false" customHeight="false" outlineLevel="0" collapsed="false">
      <c r="A657" s="122"/>
    </row>
    <row r="658" customFormat="false" ht="15" hidden="false" customHeight="false" outlineLevel="0" collapsed="false">
      <c r="A658" s="122"/>
    </row>
    <row r="659" customFormat="false" ht="15" hidden="false" customHeight="false" outlineLevel="0" collapsed="false">
      <c r="A659" s="122"/>
    </row>
    <row r="660" customFormat="false" ht="15" hidden="false" customHeight="false" outlineLevel="0" collapsed="false">
      <c r="A660" s="122"/>
    </row>
    <row r="661" customFormat="false" ht="15" hidden="false" customHeight="false" outlineLevel="0" collapsed="false">
      <c r="A661" s="122"/>
    </row>
    <row r="662" customFormat="false" ht="15" hidden="false" customHeight="false" outlineLevel="0" collapsed="false">
      <c r="A662" s="122"/>
    </row>
    <row r="663" customFormat="false" ht="15" hidden="false" customHeight="false" outlineLevel="0" collapsed="false">
      <c r="A663" s="122"/>
    </row>
    <row r="664" customFormat="false" ht="15" hidden="false" customHeight="false" outlineLevel="0" collapsed="false">
      <c r="A664" s="122"/>
    </row>
    <row r="665" customFormat="false" ht="15" hidden="false" customHeight="false" outlineLevel="0" collapsed="false">
      <c r="A665" s="122"/>
    </row>
    <row r="666" customFormat="false" ht="15" hidden="false" customHeight="false" outlineLevel="0" collapsed="false">
      <c r="A666" s="122"/>
    </row>
    <row r="667" customFormat="false" ht="15" hidden="false" customHeight="false" outlineLevel="0" collapsed="false">
      <c r="A667" s="122"/>
    </row>
    <row r="668" customFormat="false" ht="15" hidden="false" customHeight="false" outlineLevel="0" collapsed="false">
      <c r="A668" s="122"/>
    </row>
    <row r="669" customFormat="false" ht="15" hidden="false" customHeight="false" outlineLevel="0" collapsed="false">
      <c r="A669" s="122"/>
    </row>
    <row r="670" customFormat="false" ht="15" hidden="false" customHeight="false" outlineLevel="0" collapsed="false">
      <c r="A670" s="122"/>
    </row>
    <row r="671" customFormat="false" ht="15" hidden="false" customHeight="false" outlineLevel="0" collapsed="false">
      <c r="A671" s="122"/>
    </row>
    <row r="672" customFormat="false" ht="15" hidden="false" customHeight="false" outlineLevel="0" collapsed="false">
      <c r="A672" s="122"/>
    </row>
    <row r="673" customFormat="false" ht="15" hidden="false" customHeight="false" outlineLevel="0" collapsed="false">
      <c r="A673" s="122"/>
    </row>
    <row r="674" customFormat="false" ht="15" hidden="false" customHeight="false" outlineLevel="0" collapsed="false">
      <c r="A674" s="122"/>
    </row>
    <row r="675" customFormat="false" ht="15" hidden="false" customHeight="false" outlineLevel="0" collapsed="false">
      <c r="A675" s="122"/>
    </row>
    <row r="676" customFormat="false" ht="15" hidden="false" customHeight="false" outlineLevel="0" collapsed="false">
      <c r="A676" s="122"/>
    </row>
    <row r="677" customFormat="false" ht="15" hidden="false" customHeight="false" outlineLevel="0" collapsed="false">
      <c r="A677" s="122"/>
    </row>
    <row r="678" customFormat="false" ht="15" hidden="false" customHeight="false" outlineLevel="0" collapsed="false">
      <c r="A678" s="122"/>
    </row>
    <row r="679" customFormat="false" ht="15" hidden="false" customHeight="false" outlineLevel="0" collapsed="false">
      <c r="A679" s="122"/>
    </row>
    <row r="680" customFormat="false" ht="15" hidden="false" customHeight="false" outlineLevel="0" collapsed="false">
      <c r="A680" s="122"/>
    </row>
    <row r="681" customFormat="false" ht="15" hidden="false" customHeight="false" outlineLevel="0" collapsed="false">
      <c r="A681" s="122"/>
    </row>
    <row r="682" customFormat="false" ht="15" hidden="false" customHeight="false" outlineLevel="0" collapsed="false">
      <c r="A682" s="122"/>
    </row>
    <row r="683" customFormat="false" ht="15" hidden="false" customHeight="false" outlineLevel="0" collapsed="false">
      <c r="A683" s="122"/>
    </row>
    <row r="684" customFormat="false" ht="15" hidden="false" customHeight="false" outlineLevel="0" collapsed="false">
      <c r="A684" s="122"/>
    </row>
    <row r="685" customFormat="false" ht="15" hidden="false" customHeight="false" outlineLevel="0" collapsed="false">
      <c r="A685" s="122"/>
    </row>
    <row r="686" customFormat="false" ht="15" hidden="false" customHeight="false" outlineLevel="0" collapsed="false">
      <c r="A686" s="122"/>
    </row>
    <row r="687" customFormat="false" ht="15" hidden="false" customHeight="false" outlineLevel="0" collapsed="false">
      <c r="A687" s="122"/>
    </row>
    <row r="688" customFormat="false" ht="15" hidden="false" customHeight="false" outlineLevel="0" collapsed="false">
      <c r="A688" s="122"/>
    </row>
    <row r="689" customFormat="false" ht="15" hidden="false" customHeight="false" outlineLevel="0" collapsed="false">
      <c r="A689" s="122"/>
    </row>
    <row r="690" customFormat="false" ht="15" hidden="false" customHeight="false" outlineLevel="0" collapsed="false">
      <c r="A690" s="122"/>
    </row>
    <row r="691" customFormat="false" ht="15.75" hidden="false" customHeight="true" outlineLevel="0" collapsed="false">
      <c r="A691" s="122"/>
    </row>
    <row r="692" customFormat="false" ht="30.75" hidden="false" customHeight="true" outlineLevel="0" collapsed="false">
      <c r="A692" s="122"/>
    </row>
    <row r="693" s="171" customFormat="true" ht="15" hidden="false" customHeight="false" outlineLevel="0" collapsed="false">
      <c r="A693" s="122"/>
      <c r="B693" s="1"/>
      <c r="C693" s="2"/>
      <c r="D693" s="2"/>
      <c r="E693" s="2"/>
      <c r="F693" s="2"/>
      <c r="G693" s="1"/>
      <c r="H693" s="1"/>
      <c r="I693" s="1"/>
      <c r="J693" s="1"/>
      <c r="K693" s="2"/>
      <c r="L693" s="2"/>
      <c r="M693" s="3"/>
      <c r="N693" s="3"/>
      <c r="O693" s="3"/>
      <c r="P693" s="3"/>
      <c r="Q693" s="3"/>
      <c r="R693" s="3"/>
      <c r="S693" s="4"/>
      <c r="T693" s="4"/>
      <c r="U693" s="4"/>
      <c r="V693" s="4"/>
      <c r="W693" s="4"/>
      <c r="X693" s="4"/>
      <c r="AL693" s="172"/>
    </row>
    <row r="694" customFormat="false" ht="15" hidden="false" customHeight="false" outlineLevel="0" collapsed="false">
      <c r="A694" s="122"/>
    </row>
    <row r="695" s="173" customFormat="true" ht="15" hidden="false" customHeight="false" outlineLevel="0" collapsed="false">
      <c r="A695" s="122"/>
      <c r="B695" s="1"/>
      <c r="C695" s="2"/>
      <c r="D695" s="2"/>
      <c r="E695" s="2"/>
      <c r="F695" s="2"/>
      <c r="G695" s="1"/>
      <c r="H695" s="1"/>
      <c r="I695" s="1"/>
      <c r="J695" s="1"/>
      <c r="K695" s="2"/>
      <c r="L695" s="2"/>
      <c r="M695" s="3"/>
      <c r="N695" s="3"/>
      <c r="O695" s="3"/>
      <c r="P695" s="3"/>
      <c r="Q695" s="3"/>
      <c r="R695" s="3"/>
      <c r="S695" s="4"/>
      <c r="T695" s="4"/>
      <c r="U695" s="4"/>
      <c r="V695" s="4"/>
      <c r="W695" s="4"/>
      <c r="X695" s="4"/>
      <c r="Y695" s="171"/>
      <c r="Z695" s="171"/>
      <c r="AA695" s="171"/>
      <c r="AB695" s="171"/>
      <c r="AC695" s="171"/>
      <c r="AD695" s="171"/>
      <c r="AE695" s="171"/>
      <c r="AF695" s="171"/>
      <c r="AG695" s="171"/>
      <c r="AH695" s="171"/>
      <c r="AL695" s="174"/>
    </row>
    <row r="696" customFormat="false" ht="15" hidden="false" customHeight="false" outlineLevel="0" collapsed="false">
      <c r="A696" s="122"/>
    </row>
    <row r="697" customFormat="false" ht="15" hidden="false" customHeight="false" outlineLevel="0" collapsed="false">
      <c r="A697" s="122"/>
    </row>
    <row r="698" customFormat="false" ht="15" hidden="false" customHeight="false" outlineLevel="0" collapsed="false">
      <c r="A698" s="122"/>
    </row>
    <row r="699" customFormat="false" ht="15" hidden="false" customHeight="false" outlineLevel="0" collapsed="false">
      <c r="A699" s="122"/>
    </row>
    <row r="700" customFormat="false" ht="15" hidden="false" customHeight="false" outlineLevel="0" collapsed="false">
      <c r="A700" s="122"/>
    </row>
    <row r="701" customFormat="false" ht="15" hidden="false" customHeight="false" outlineLevel="0" collapsed="false">
      <c r="A701" s="122"/>
    </row>
    <row r="702" customFormat="false" ht="15" hidden="false" customHeight="false" outlineLevel="0" collapsed="false">
      <c r="A702" s="122"/>
    </row>
    <row r="703" customFormat="false" ht="15" hidden="false" customHeight="false" outlineLevel="0" collapsed="false">
      <c r="A703" s="122"/>
    </row>
    <row r="704" customFormat="false" ht="15" hidden="false" customHeight="false" outlineLevel="0" collapsed="false">
      <c r="A704" s="122"/>
    </row>
    <row r="705" customFormat="false" ht="15" hidden="false" customHeight="false" outlineLevel="0" collapsed="false">
      <c r="A705" s="122"/>
    </row>
    <row r="706" customFormat="false" ht="15" hidden="false" customHeight="false" outlineLevel="0" collapsed="false">
      <c r="A706" s="122"/>
    </row>
    <row r="707" customFormat="false" ht="15" hidden="false" customHeight="false" outlineLevel="0" collapsed="false">
      <c r="A707" s="122"/>
    </row>
    <row r="708" customFormat="false" ht="15" hidden="false" customHeight="false" outlineLevel="0" collapsed="false">
      <c r="A708" s="122"/>
    </row>
    <row r="709" customFormat="false" ht="15" hidden="false" customHeight="false" outlineLevel="0" collapsed="false">
      <c r="A709" s="122"/>
    </row>
    <row r="710" customFormat="false" ht="15" hidden="false" customHeight="false" outlineLevel="0" collapsed="false">
      <c r="A710" s="122"/>
    </row>
    <row r="711" customFormat="false" ht="15" hidden="false" customHeight="false" outlineLevel="0" collapsed="false">
      <c r="A711" s="122"/>
    </row>
    <row r="712" customFormat="false" ht="15" hidden="false" customHeight="false" outlineLevel="0" collapsed="false">
      <c r="A712" s="122"/>
    </row>
    <row r="713" customFormat="false" ht="15" hidden="false" customHeight="false" outlineLevel="0" collapsed="false">
      <c r="A713" s="122"/>
    </row>
    <row r="714" customFormat="false" ht="15" hidden="false" customHeight="false" outlineLevel="0" collapsed="false">
      <c r="A714" s="122"/>
    </row>
    <row r="715" customFormat="false" ht="15" hidden="false" customHeight="false" outlineLevel="0" collapsed="false">
      <c r="A715" s="122"/>
    </row>
    <row r="716" customFormat="false" ht="15" hidden="false" customHeight="false" outlineLevel="0" collapsed="false">
      <c r="A716" s="122"/>
    </row>
    <row r="717" customFormat="false" ht="15" hidden="false" customHeight="false" outlineLevel="0" collapsed="false">
      <c r="A717" s="122"/>
    </row>
    <row r="718" customFormat="false" ht="15" hidden="false" customHeight="false" outlineLevel="0" collapsed="false">
      <c r="F718" s="175"/>
      <c r="G718" s="2"/>
      <c r="H718" s="2"/>
      <c r="I718" s="2"/>
      <c r="J718" s="2"/>
    </row>
    <row r="719" customFormat="false" ht="15" hidden="false" customHeight="false" outlineLevel="0" collapsed="false">
      <c r="F719" s="175"/>
      <c r="G719" s="2"/>
      <c r="H719" s="2"/>
      <c r="I719" s="2"/>
      <c r="J719" s="2"/>
    </row>
    <row r="720" customFormat="false" ht="15" hidden="false" customHeight="false" outlineLevel="0" collapsed="false">
      <c r="F720" s="175"/>
      <c r="G720" s="2"/>
      <c r="H720" s="2"/>
      <c r="I720" s="2"/>
      <c r="J720" s="2"/>
    </row>
    <row r="721" customFormat="false" ht="15" hidden="false" customHeight="false" outlineLevel="0" collapsed="false">
      <c r="F721" s="175"/>
      <c r="G721" s="2"/>
      <c r="H721" s="2"/>
      <c r="I721" s="2"/>
      <c r="J721" s="2"/>
    </row>
    <row r="722" customFormat="false" ht="15" hidden="false" customHeight="false" outlineLevel="0" collapsed="false">
      <c r="F722" s="175"/>
      <c r="G722" s="2"/>
      <c r="H722" s="2"/>
      <c r="I722" s="2"/>
      <c r="J722" s="2"/>
    </row>
    <row r="733" customFormat="false" ht="15" hidden="false" customHeight="false" outlineLevel="0" collapsed="false">
      <c r="E733" s="176"/>
      <c r="F733" s="176"/>
    </row>
    <row r="734" customFormat="false" ht="15" hidden="false" customHeight="false" outlineLevel="0" collapsed="false">
      <c r="E734" s="177"/>
      <c r="F734" s="177"/>
    </row>
    <row r="735" customFormat="false" ht="15" hidden="false" customHeight="false" outlineLevel="0" collapsed="false">
      <c r="E735" s="177"/>
      <c r="F735" s="177"/>
    </row>
    <row r="736" customFormat="false" ht="15" hidden="false" customHeight="false" outlineLevel="0" collapsed="false">
      <c r="E736" s="177"/>
      <c r="F736" s="177"/>
    </row>
    <row r="737" customFormat="false" ht="15" hidden="false" customHeight="false" outlineLevel="0" collapsed="false">
      <c r="E737" s="177"/>
      <c r="F737" s="177"/>
    </row>
  </sheetData>
  <sheetProtection sheet="true" password="c6b2" selectLockedCells="true"/>
  <mergeCells count="76">
    <mergeCell ref="A9:H9"/>
    <mergeCell ref="A10:H10"/>
    <mergeCell ref="A17:H17"/>
    <mergeCell ref="A18:H18"/>
    <mergeCell ref="A28:H28"/>
    <mergeCell ref="A39:H39"/>
    <mergeCell ref="A41:H41"/>
    <mergeCell ref="F44:G44"/>
    <mergeCell ref="C46:G46"/>
    <mergeCell ref="C47:G47"/>
    <mergeCell ref="C49:D49"/>
    <mergeCell ref="E49:G49"/>
    <mergeCell ref="C50:D50"/>
    <mergeCell ref="E50:G50"/>
    <mergeCell ref="D51:E51"/>
    <mergeCell ref="F51:G51"/>
    <mergeCell ref="D52:E52"/>
    <mergeCell ref="F52:G52"/>
    <mergeCell ref="C56:D56"/>
    <mergeCell ref="E56:G56"/>
    <mergeCell ref="C57:D57"/>
    <mergeCell ref="E57:G57"/>
    <mergeCell ref="C58:D58"/>
    <mergeCell ref="E58:F58"/>
    <mergeCell ref="C59:D59"/>
    <mergeCell ref="E59:F59"/>
    <mergeCell ref="C60:G60"/>
    <mergeCell ref="D63:E63"/>
    <mergeCell ref="F63:G63"/>
    <mergeCell ref="D64:E64"/>
    <mergeCell ref="F64:G64"/>
    <mergeCell ref="F65:G65"/>
    <mergeCell ref="F66:G66"/>
    <mergeCell ref="F67:G67"/>
    <mergeCell ref="C68:E68"/>
    <mergeCell ref="F68:G68"/>
    <mergeCell ref="J69:J71"/>
    <mergeCell ref="K69:K71"/>
    <mergeCell ref="L69:L71"/>
    <mergeCell ref="M69:M71"/>
    <mergeCell ref="D70:G70"/>
    <mergeCell ref="C72:G72"/>
    <mergeCell ref="C73:G73"/>
    <mergeCell ref="C74:G74"/>
    <mergeCell ref="D85:G85"/>
    <mergeCell ref="D87:E87"/>
    <mergeCell ref="F87:G87"/>
    <mergeCell ref="F88:G88"/>
    <mergeCell ref="F89:G89"/>
    <mergeCell ref="J90:M90"/>
    <mergeCell ref="C91:G91"/>
    <mergeCell ref="C92:G92"/>
    <mergeCell ref="C94:D94"/>
    <mergeCell ref="E94:G94"/>
    <mergeCell ref="C95:D95"/>
    <mergeCell ref="E95:G95"/>
    <mergeCell ref="D96:E96"/>
    <mergeCell ref="F96:G96"/>
    <mergeCell ref="D97:E97"/>
    <mergeCell ref="F97:G97"/>
    <mergeCell ref="F98:G98"/>
    <mergeCell ref="F99:G99"/>
    <mergeCell ref="D101:E101"/>
    <mergeCell ref="D102:E102"/>
    <mergeCell ref="C104:G104"/>
    <mergeCell ref="C105:G105"/>
    <mergeCell ref="C116:G116"/>
    <mergeCell ref="C125:G125"/>
    <mergeCell ref="D126:G126"/>
    <mergeCell ref="D128:E128"/>
    <mergeCell ref="F128:G128"/>
    <mergeCell ref="F129:G129"/>
    <mergeCell ref="F130:G130"/>
    <mergeCell ref="C132:G132"/>
    <mergeCell ref="A133:H133"/>
    <mergeCell ref="C134:G134"/>
  </mergeCells>
  <dataValidations count="3">
    <dataValidation allowBlank="true" errorStyle="stop" operator="between" showDropDown="false" showErrorMessage="true" showInputMessage="false" sqref="G59" type="list">
      <formula1>$J$108:$J$110</formula1>
      <formula2>0</formula2>
    </dataValidation>
    <dataValidation allowBlank="true" errorStyle="stop" operator="between" showDropDown="false" showErrorMessage="true" showInputMessage="false" sqref="F118:F123" type="list">
      <formula1>$K$120:$K$122</formula1>
      <formula2>0</formula2>
    </dataValidation>
    <dataValidation allowBlank="true" errorStyle="stop" operator="between" showDropDown="false" showErrorMessage="true" showInputMessage="false" sqref="H137:H635" type="list">
      <formula1>$J$72:$J$78</formula1>
      <formula2>0</formula2>
    </dataValidation>
  </dataValidations>
  <printOptions headings="false" gridLines="false" gridLinesSet="true" horizontalCentered="true" verticalCentered="false"/>
  <pageMargins left="0.118055555555556" right="0.118055555555556"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91" man="true" max="16383" min="0"/>
    <brk id="131" man="true" max="16383" min="0"/>
    <brk id="5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3" activeCellId="0" sqref="AM1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8.85"/>
    <col collapsed="false" customWidth="true" hidden="false" outlineLevel="0" max="3" min="3" style="0" width="5.71"/>
    <col collapsed="false" customWidth="true" hidden="false" outlineLevel="0" max="5" min="4" style="0" width="6.56"/>
    <col collapsed="false" customWidth="true" hidden="false" outlineLevel="0" max="6" min="6" style="0" width="6.85"/>
    <col collapsed="false" customWidth="true" hidden="false" outlineLevel="0" max="11" min="11" style="0" width="25.41"/>
    <col collapsed="false" customWidth="true" hidden="false" outlineLevel="0" max="15" min="15" style="0" width="11.56"/>
    <col collapsed="false" customWidth="true" hidden="false" outlineLevel="0" max="17" min="17" style="0" width="26.28"/>
    <col collapsed="false" customWidth="true" hidden="false" outlineLevel="0" max="21" min="21" style="0" width="9.85"/>
    <col collapsed="false" customWidth="true" hidden="false" outlineLevel="0" max="23" min="23" style="0" width="4.56"/>
    <col collapsed="false" customWidth="true" hidden="false" outlineLevel="0" max="25" min="24" style="0" width="4.28"/>
    <col collapsed="false" customWidth="true" hidden="false" outlineLevel="0" max="26" min="26" style="0" width="3.42"/>
    <col collapsed="false" customWidth="true" hidden="false" outlineLevel="0" max="27" min="27" style="0" width="8.56"/>
    <col collapsed="false" customWidth="true" hidden="false" outlineLevel="0" max="28" min="28" style="0" width="8.41"/>
    <col collapsed="false" customWidth="true" hidden="false" outlineLevel="0" max="29" min="29" style="0" width="10.85"/>
    <col collapsed="false" customWidth="true" hidden="false" outlineLevel="0" max="30" min="30" style="0" width="4.14"/>
    <col collapsed="false" customWidth="true" hidden="false" outlineLevel="0" max="31" min="31" style="0" width="4.99"/>
    <col collapsed="false" customWidth="true" hidden="false" outlineLevel="0" max="33" min="32" style="0" width="4.14"/>
    <col collapsed="false" customWidth="true" hidden="false" outlineLevel="0" max="34" min="34" style="0" width="4.7"/>
    <col collapsed="false" customWidth="true" hidden="false" outlineLevel="0" max="35" min="35" style="0" width="5.13"/>
    <col collapsed="false" customWidth="true" hidden="false" outlineLevel="0" max="36" min="36" style="0" width="4.28"/>
    <col collapsed="false" customWidth="true" hidden="false" outlineLevel="0" max="37" min="37" style="0" width="3.99"/>
    <col collapsed="false" customWidth="true" hidden="false" outlineLevel="0" max="38" min="38" style="0" width="4.99"/>
    <col collapsed="false" customWidth="true" hidden="false" outlineLevel="0" max="39" min="39" style="0" width="4.7"/>
    <col collapsed="false" customWidth="true" hidden="false" outlineLevel="0" max="40" min="40" style="0" width="5.56"/>
    <col collapsed="false" customWidth="true" hidden="false" outlineLevel="0" max="41" min="41" style="0" width="4.85"/>
  </cols>
  <sheetData>
    <row r="1" customFormat="false" ht="15.75" hidden="false" customHeight="false" outlineLevel="0" collapsed="false">
      <c r="G1" s="178" t="n">
        <v>3</v>
      </c>
      <c r="H1" s="178" t="n">
        <v>4</v>
      </c>
      <c r="I1" s="178" t="n">
        <v>5</v>
      </c>
      <c r="J1" s="178" t="n">
        <v>6</v>
      </c>
      <c r="K1" s="179" t="n">
        <v>7</v>
      </c>
      <c r="L1" s="179" t="n">
        <v>8</v>
      </c>
      <c r="M1" s="76" t="n">
        <v>9</v>
      </c>
      <c r="N1" s="76" t="n">
        <v>10</v>
      </c>
      <c r="O1" s="76" t="n">
        <v>11</v>
      </c>
      <c r="P1" s="76" t="n">
        <v>12</v>
      </c>
      <c r="Q1" s="180" t="n">
        <v>13</v>
      </c>
      <c r="R1" s="180" t="n">
        <v>14</v>
      </c>
      <c r="S1" s="180" t="n">
        <v>15</v>
      </c>
      <c r="T1" s="180" t="n">
        <v>16</v>
      </c>
      <c r="U1" s="180" t="n">
        <v>17</v>
      </c>
      <c r="V1" s="180" t="n">
        <v>18</v>
      </c>
      <c r="W1" s="180" t="n">
        <v>19</v>
      </c>
      <c r="X1" s="180" t="n">
        <v>20</v>
      </c>
      <c r="Y1" s="180" t="n">
        <v>21</v>
      </c>
      <c r="Z1" s="180" t="n">
        <v>22</v>
      </c>
      <c r="AA1" s="180" t="n">
        <v>23</v>
      </c>
      <c r="AB1" s="180" t="n">
        <v>24</v>
      </c>
      <c r="AC1" s="180" t="n">
        <v>25</v>
      </c>
      <c r="AD1" s="180" t="n">
        <v>26</v>
      </c>
      <c r="AE1" s="180" t="n">
        <v>27</v>
      </c>
      <c r="AF1" s="180" t="n">
        <v>28</v>
      </c>
      <c r="AG1" s="180" t="n">
        <v>29</v>
      </c>
      <c r="AH1" s="180" t="n">
        <v>30</v>
      </c>
      <c r="AI1" s="180" t="n">
        <v>31</v>
      </c>
      <c r="AJ1" s="180" t="n">
        <v>32</v>
      </c>
      <c r="AK1" s="179" t="n">
        <v>33</v>
      </c>
      <c r="AL1" s="181" t="n">
        <v>34</v>
      </c>
      <c r="AM1" s="181" t="n">
        <v>35</v>
      </c>
      <c r="AN1" s="181" t="n">
        <v>36</v>
      </c>
      <c r="AO1" s="178" t="n">
        <v>37</v>
      </c>
      <c r="AP1" s="178" t="n">
        <v>38</v>
      </c>
      <c r="AQ1" s="178" t="n">
        <v>39</v>
      </c>
      <c r="AR1" s="178" t="n">
        <v>40</v>
      </c>
      <c r="AS1" s="178" t="n">
        <v>41</v>
      </c>
      <c r="AT1" s="178" t="n">
        <v>42</v>
      </c>
      <c r="AU1" s="178" t="n">
        <v>43</v>
      </c>
      <c r="AV1" s="178" t="n">
        <v>44</v>
      </c>
      <c r="AW1" s="178" t="n">
        <v>45</v>
      </c>
      <c r="AX1" s="178" t="n">
        <v>46</v>
      </c>
      <c r="AY1" s="178" t="n">
        <v>47</v>
      </c>
      <c r="AZ1" s="178" t="n">
        <v>48</v>
      </c>
      <c r="BA1" s="178" t="n">
        <v>49</v>
      </c>
      <c r="BB1" s="178" t="n">
        <v>50</v>
      </c>
      <c r="BC1" s="178" t="n">
        <v>51</v>
      </c>
      <c r="BD1" s="178" t="n">
        <v>52</v>
      </c>
      <c r="BE1" s="178" t="n">
        <v>53</v>
      </c>
      <c r="BF1" s="178" t="n">
        <v>54</v>
      </c>
      <c r="BG1" s="178" t="n">
        <v>55</v>
      </c>
      <c r="BH1" s="178" t="n">
        <v>56</v>
      </c>
      <c r="BI1" s="178" t="n">
        <v>57</v>
      </c>
      <c r="BJ1" s="178" t="n">
        <v>58</v>
      </c>
    </row>
    <row r="2" customFormat="false" ht="132.75" hidden="false" customHeight="false" outlineLevel="0" collapsed="false">
      <c r="A2" s="182" t="s">
        <v>102</v>
      </c>
      <c r="B2" s="183" t="s">
        <v>103</v>
      </c>
      <c r="C2" s="184"/>
      <c r="D2" s="184"/>
      <c r="E2" s="184"/>
      <c r="F2" s="184"/>
      <c r="G2" s="185" t="s">
        <v>104</v>
      </c>
      <c r="H2" s="186" t="s">
        <v>105</v>
      </c>
      <c r="I2" s="186" t="s">
        <v>106</v>
      </c>
      <c r="J2" s="187" t="s">
        <v>107</v>
      </c>
      <c r="K2" s="187" t="s">
        <v>108</v>
      </c>
      <c r="L2" s="187" t="s">
        <v>109</v>
      </c>
      <c r="M2" s="188" t="s">
        <v>110</v>
      </c>
      <c r="N2" s="188" t="s">
        <v>111</v>
      </c>
      <c r="O2" s="188" t="s">
        <v>112</v>
      </c>
      <c r="P2" s="188" t="s">
        <v>113</v>
      </c>
      <c r="Q2" s="189" t="s">
        <v>114</v>
      </c>
      <c r="R2" s="190" t="s">
        <v>115</v>
      </c>
      <c r="S2" s="190" t="s">
        <v>116</v>
      </c>
      <c r="T2" s="190" t="s">
        <v>117</v>
      </c>
      <c r="U2" s="191" t="s">
        <v>118</v>
      </c>
      <c r="V2" s="191" t="s">
        <v>119</v>
      </c>
      <c r="Y2" s="184"/>
      <c r="Z2" s="192"/>
      <c r="AA2" s="193" t="s">
        <v>120</v>
      </c>
      <c r="AB2" s="194" t="s">
        <v>121</v>
      </c>
      <c r="AC2" s="193" t="s">
        <v>122</v>
      </c>
      <c r="AD2" s="184"/>
      <c r="AE2" s="184"/>
      <c r="AF2" s="184"/>
      <c r="AG2" s="184"/>
      <c r="AH2" s="184"/>
      <c r="AI2" s="184"/>
      <c r="AJ2" s="184"/>
      <c r="AK2" s="184"/>
      <c r="AL2" s="184"/>
      <c r="AM2" s="184"/>
      <c r="AN2" s="184"/>
      <c r="AO2" s="184"/>
      <c r="AP2" s="195" t="s">
        <v>123</v>
      </c>
      <c r="AR2" s="178"/>
      <c r="AS2" s="178"/>
      <c r="AV2" s="193"/>
      <c r="AX2" s="193"/>
    </row>
    <row r="3" customFormat="false" ht="15" hidden="false" customHeight="false" outlineLevel="0" collapsed="false">
      <c r="A3" s="2" t="n">
        <v>5</v>
      </c>
      <c r="B3" s="2" t="s">
        <v>124</v>
      </c>
      <c r="C3" s="2"/>
      <c r="D3" s="2"/>
      <c r="E3" s="1"/>
      <c r="F3" s="1"/>
      <c r="G3" s="196" t="n">
        <f aca="false">'Modulo 02'!C57</f>
        <v>0</v>
      </c>
      <c r="H3" s="196" t="n">
        <f aca="false">'Modulo 02'!E59</f>
        <v>0</v>
      </c>
      <c r="I3" s="196" t="n">
        <f aca="false">'Modulo 02'!C59</f>
        <v>0</v>
      </c>
      <c r="J3" s="196" t="str">
        <f aca="false">CONCATENATE('Modulo 02'!C62,'Modulo 02'!D62)</f>
        <v/>
      </c>
      <c r="K3" s="170" t="n">
        <f aca="false">'Modulo 02'!F62</f>
        <v>0</v>
      </c>
      <c r="L3" s="170" t="n">
        <f aca="false">'Modulo 02'!G62</f>
        <v>0</v>
      </c>
      <c r="M3" s="170" t="n">
        <f aca="false">'Modulo 02'!C64</f>
        <v>0</v>
      </c>
      <c r="N3" s="170" t="n">
        <f aca="false">'Modulo 02'!F64</f>
        <v>0</v>
      </c>
      <c r="O3" s="196" t="n">
        <f aca="false">'Modulo 02'!D64</f>
        <v>0</v>
      </c>
      <c r="P3" s="196" t="str">
        <f aca="false">CONCATENATE('Modulo 02'!C66,'Modulo 02'!E66,'Modulo 02'!F66,'Modulo 02'!C67,'Modulo 02'!E67,'Modulo 02'!F67)</f>
        <v/>
      </c>
      <c r="Q3" s="197" t="str">
        <f aca="false">'Modulo 02'!D70</f>
        <v>Compensazione mis. 5.68 par. 3 -  </v>
      </c>
      <c r="R3" s="197" t="n">
        <f aca="false">K3</f>
        <v>0</v>
      </c>
      <c r="S3" s="197"/>
      <c r="T3" s="197" t="n">
        <f aca="false">L3</f>
        <v>0</v>
      </c>
      <c r="U3" s="198" t="n">
        <f aca="false">'Modulo 02'!F68</f>
        <v>0</v>
      </c>
      <c r="V3" s="170" t="str">
        <f aca="false">IF('Modulo 02'!G59='Modulo 02'!J108,'Modulo 02'!K108,IF('Modulo 02'!G59='Modulo 02'!J109,'Modulo 02'!K109,""))</f>
        <v/>
      </c>
      <c r="Z3" s="199"/>
      <c r="AA3" s="200" t="n">
        <f aca="false">'Modulo 02'!N81</f>
        <v>0</v>
      </c>
      <c r="AB3" s="201" t="n">
        <f aca="false">'Modulo 02'!D83</f>
        <v>0</v>
      </c>
      <c r="AC3" s="200" t="n">
        <f aca="false">'Modulo 02'!E83</f>
        <v>0</v>
      </c>
      <c r="AP3" s="202" t="n">
        <f aca="false">'Modulo 02'!N79</f>
        <v>0</v>
      </c>
      <c r="AS3" s="198"/>
      <c r="AW3" s="203"/>
    </row>
    <row r="4" customFormat="false" ht="15" hidden="false" customHeight="false" outlineLevel="0" collapsed="false">
      <c r="V4" s="199"/>
      <c r="W4" s="199"/>
      <c r="X4" s="199"/>
      <c r="Y4" s="199"/>
      <c r="Z4" s="199"/>
      <c r="AA4" s="199"/>
      <c r="AB4" s="199"/>
      <c r="AC4" s="199"/>
    </row>
    <row r="5" customFormat="false" ht="15" hidden="false" customHeight="false" outlineLevel="0" collapsed="false">
      <c r="V5" s="199"/>
      <c r="W5" s="199"/>
      <c r="X5" s="199"/>
      <c r="Y5" s="199"/>
      <c r="Z5" s="199"/>
      <c r="AA5" s="199"/>
      <c r="AB5" s="199"/>
      <c r="AC5" s="199"/>
    </row>
  </sheetData>
  <dataValidations count="3">
    <dataValidation allowBlank="true" errorStyle="stop" operator="lessThanOrEqual" showDropDown="false" showErrorMessage="true" showInputMessage="false" sqref="I2" type="textLength">
      <formula1>16</formula1>
      <formula2>0</formula2>
    </dataValidation>
    <dataValidation allowBlank="true" errorStyle="stop" operator="lessThanOrEqual" showDropDown="false" showErrorMessage="true" showInputMessage="false" sqref="Q2" type="textLength">
      <formula1>1000</formula1>
      <formula2>0</formula2>
    </dataValidation>
    <dataValidation allowBlank="true" errorStyle="stop" operator="lessThanOrEqual" showDropDown="false" showErrorMessage="true" showInputMessage="false" sqref="U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3T07:56:19Z</dcterms:created>
  <dc:creator>Fullin Giulio</dc:creator>
  <dc:description/>
  <dc:language>en-US</dc:language>
  <cp:lastModifiedBy>Fogale Lorenzo</cp:lastModifiedBy>
  <cp:lastPrinted>2023-04-05T14:50:03Z</cp:lastPrinted>
  <dcterms:modified xsi:type="dcterms:W3CDTF">2023-04-06T07:1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