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6" firstSheet="0" activeTab="0"/>
  </bookViews>
  <sheets>
    <sheet name="Modulo 01" sheetId="1" state="visible" r:id="rId2"/>
  </sheets>
  <externalReferences>
    <externalReference r:id="rId3"/>
  </externalReferences>
  <definedNames>
    <definedName function="false" hidden="false" localSheetId="0" name="_xlnm.Print_Area" vbProcedure="false">'Modulo 01'!$B$1:$H$134</definedName>
    <definedName function="false" hidden="false" name="cr_1" vbProcedure="false">#REF!</definedName>
    <definedName function="false" hidden="false" name="cr_10" vbProcedure="false">#REF!</definedName>
    <definedName function="false" hidden="false" name="cr_2" vbProcedure="false">#REF!</definedName>
    <definedName function="false" hidden="false" name="cr_8" vbProcedure="false">#REF!</definedName>
    <definedName function="false" hidden="false" name="cr_9" vbProcedure="false">#REF!</definedName>
    <definedName function="false" hidden="false" name="cr_r1" vbProcedure="false">#REF!</definedName>
    <definedName function="false" hidden="false" name="cr_r2" vbProcedure="false">[1]Criteri_selezione!$A$1:$BZ$78</definedName>
    <definedName function="false" hidden="false" name="cr_r3" vbProcedure="false">[1]Criteri_selezione!$A$1:$CB$80</definedName>
    <definedName function="false" hidden="false" name="cr_r4" vbProcedure="false">[1]Criteri_selezione!$A$1:$BZ$78</definedName>
    <definedName function="false" hidden="false" name="cr_t1" vbProcedure="false">#REF!</definedName>
    <definedName function="false" hidden="false" name="cr_t2" vbProcedure="false">#REF!</definedName>
    <definedName function="false" hidden="false" name="cr_t3" vbProcedure="false">#REF!</definedName>
    <definedName function="false" hidden="false" name="ele_1livello" vbProcedure="false">[1]Riepilogo_spese!$A$1:$CR$96</definedName>
    <definedName function="false" hidden="false" name="ele_a" vbProcedure="false">[1]Riepilogo_spese!$A$1:$DF$110</definedName>
    <definedName function="false" hidden="false" name="ele_b" vbProcedure="false">[1]Riepilogo_spese!$A$1:$DM$117</definedName>
    <definedName function="false" hidden="false" name="ele_c" vbProcedure="false">[1]Riepilogo_spese!$A$1:$EE$135</definedName>
    <definedName function="false" hidden="false" name="ele_d" vbProcedure="false">[1]Riepilogo_spese!$A$1:$EM$143</definedName>
    <definedName function="false" hidden="false" name="ele_e" vbProcedure="false">[1]Riepilogo_spese!$A$1:$EU$151</definedName>
    <definedName function="false" hidden="false" name="ele_f" vbProcedure="false">[1]Riepilogo_spese!$A$1:$FC$159</definedName>
    <definedName function="false" hidden="false" name="ele_g" vbProcedure="false">[1]Riepilogo_spese!$A$1:$FM$169</definedName>
    <definedName function="false" hidden="false" name="ele_h" vbProcedure="false">[1]Riepilogo_spese!$A$1:$FS$175</definedName>
    <definedName function="false" hidden="false" name="ele_O" vbProcedure="false">#REF!</definedName>
    <definedName function="false" hidden="false" name="Investimenti_strutturali" vbProcedure="false">[1]Riepilogo_spese!$AF$113:$AF$119</definedName>
    <definedName function="false" hidden="false" name="O1_ele" vbProcedure="false">#REF!</definedName>
    <definedName function="false" hidden="false" name="O2_ele" vbProcedure="false">#REF!</definedName>
    <definedName function="false" hidden="false" name="prev_1" vbProcedure="false">#REF!</definedName>
    <definedName function="false" hidden="false" name="prev_2" vbProcedure="false">#REF!</definedName>
    <definedName function="false" hidden="false" name="SI___C___1___40_anni__NO__C___0____40_anni" vbProcedure="false">#REF!</definedName>
    <definedName function="false" hidden="false" name="Tip_inv1" vbProcedure="false">#REF!</definedName>
    <definedName function="false" hidden="false" name="Tip_inv2" vbProcedure="false">#REF!</definedName>
    <definedName function="false" hidden="false" localSheetId="0" name="Excel_BuiltIn__FilterDatabase" vbProcedure="false">#REF!</definedName>
    <definedName function="false" hidden="false" localSheetId="0" name="_Toc44823222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48">
  <si>
    <t xml:space="preserve">Modulo 01</t>
  </si>
  <si>
    <t xml:space="preserve">FONDO EUROPEO PER GLI AFFARI MARITTIMI E LA PESCA</t>
  </si>
  <si>
    <t xml:space="preserve">Priorità n. 5 - Favorire la commercializzazione e la trasformazione</t>
  </si>
  <si>
    <t xml:space="preserve">MODULO 01</t>
  </si>
  <si>
    <t xml:space="preserve">DOMANDA DI CONTRIBUTO</t>
  </si>
  <si>
    <t xml:space="preserve">Misura 5.68 paragrafo 3
Misure a favore della commercializzazione 
- imprese di pesca </t>
  </si>
  <si>
    <t xml:space="preserve">Reg. (UE) 2022/1278 Articolo 1 comma 7, Modifiche del Reg. (UE) n. 508/2014</t>
  </si>
  <si>
    <t xml:space="preserve">Alla Regione Autonoma Friuli Venezia Giulia
Direzione centrale risorse agroalimentari, forestali e ittiche 
Servizio caccia e risorse ittiche
Via Sabbadini, 31
33100 UDINE
PEC: agricoltura@certregione.fvg.it</t>
  </si>
  <si>
    <t xml:space="preserve">Programma Operativo FEAMP 2014-2020 
Reg. (UE) 2022/1278 Articolo 1 comma 7, Modifiche del Reg. (UE) n. 508/2014
Misura 5.68 paragrafo 3 "Misure a favore della commercializzazione  - imprese di pesca"</t>
  </si>
  <si>
    <t xml:space="preserve">Il sottoscritto:</t>
  </si>
  <si>
    <t xml:space="preserve">Cognome</t>
  </si>
  <si>
    <t xml:space="preserve">Nome</t>
  </si>
  <si>
    <t xml:space="preserve">Data di nascita</t>
  </si>
  <si>
    <t xml:space="preserve">Luogo di nascita</t>
  </si>
  <si>
    <t xml:space="preserve">Cod. fiscale</t>
  </si>
  <si>
    <t xml:space="preserve">in qualità di legale rappresentante dell’impresa:</t>
  </si>
  <si>
    <t xml:space="preserve">Ragione sociale</t>
  </si>
  <si>
    <t xml:space="preserve">Forma giuridica</t>
  </si>
  <si>
    <t xml:space="preserve">Codice fiscale</t>
  </si>
  <si>
    <t xml:space="preserve">Partita IVA:</t>
  </si>
  <si>
    <t xml:space="preserve">Codice ATECO</t>
  </si>
  <si>
    <t xml:space="preserve">Indirizzo sede legale</t>
  </si>
  <si>
    <t xml:space="preserve">Via:</t>
  </si>
  <si>
    <t xml:space="preserve">n:</t>
  </si>
  <si>
    <t xml:space="preserve">Cap:</t>
  </si>
  <si>
    <t xml:space="preserve">Comune: </t>
  </si>
  <si>
    <t xml:space="preserve">Prov:</t>
  </si>
  <si>
    <t xml:space="preserve">Telefono</t>
  </si>
  <si>
    <t xml:space="preserve">PEC </t>
  </si>
  <si>
    <t xml:space="preserve">E-mail </t>
  </si>
  <si>
    <t xml:space="preserve">Referente/i (cognome e nome)</t>
  </si>
  <si>
    <t xml:space="preserve">Ufficio</t>
  </si>
  <si>
    <t xml:space="preserve">Tel. – cell.</t>
  </si>
  <si>
    <t xml:space="preserve">N. membri di organizzazioni di produttori che fruiscono dell'intervento:</t>
  </si>
  <si>
    <t xml:space="preserve">ai sensi delle vigenti disposizioni comunitarie e nazionali</t>
  </si>
  <si>
    <t xml:space="preserve">CHIEDE</t>
  </si>
  <si>
    <t xml:space="preserve">- di essere ammesso al regime di aiuti previsti dal Reg. (UE) n. 508/2014, come dal Programma Operativo – FEAMP 2014/2020, e in particolare di essere ammesso alla compensazione finanziaria per i maggiori costi di produzione sostenuti a seguito della guerra in Ucraina di cui alla Misura 5.68 par. 3 del medesimo regolamento, come modificato dal Reg. (UE) n. 1278/2022, determinata sulla base delle procedure previste dal bando approvato con D.G.R. n. 608 del 24/03/2023 e dei dati indicati nel presente Modulo, per le seguenti imbarcazioni:</t>
  </si>
  <si>
    <t xml:space="preserve">Nome peschereccio</t>
  </si>
  <si>
    <t xml:space="preserve">Numero di Registro della flotta dell'Unione (a norma Reg(CE) n.26/2004)</t>
  </si>
  <si>
    <t xml:space="preserve">Matricola 
(Numero iscrizione RR.NN.MM.GG)</t>
  </si>
  <si>
    <t xml:space="preserve">- la liquidazione del contributo sul conto corrente, le cui coordinate sono:</t>
  </si>
  <si>
    <t xml:space="preserve">IBAN:  </t>
  </si>
  <si>
    <t xml:space="preserve">presso l'Istituto:  </t>
  </si>
  <si>
    <t xml:space="preserve">Intestato a:  </t>
  </si>
  <si>
    <t xml:space="preserve">(Il conto corrente deve essere intestato all'impresa di pesca richiedente)</t>
  </si>
  <si>
    <t xml:space="preserve">(Si prende atto che i pagamenti delle provvidenze finanziarie previste dall'Unione Europea possono avvenire esclusivamente mediante accredito sui conti correnti bancari o postali (Art. 1, comma 1052, L. n. 296 del 27.12.2006) e che in assenza delle coordinate del conto corrente bancario/postale il sostegno non potrà essere erogato o nel caso tali coordinate siano errate le relative conseguenze saranno a carico del richiedente).</t>
  </si>
  <si>
    <t xml:space="preserve">Titolo dell'operazione:</t>
  </si>
  <si>
    <r>
      <rPr>
        <sz val="14"/>
        <color rgb="FF000000"/>
        <rFont val="Calibri"/>
        <family val="2"/>
      </rPr>
      <t xml:space="preserve">A tal fine il richiedente, </t>
    </r>
    <r>
      <rPr>
        <b val="true"/>
        <sz val="14"/>
        <color rgb="FF000000"/>
        <rFont val="Calibri"/>
        <family val="2"/>
      </rPr>
      <t xml:space="preserve">consapevole della responsabilità penale cui può andare incontro in caso di dichiarazione non veritiere, di formazione o uso di atti falsi, ai sensi del D.P.R. n. 445 del 28 dicembre 2000</t>
    </r>
  </si>
  <si>
    <t xml:space="preserve">DICHIARA</t>
  </si>
  <si>
    <t xml:space="preserve">- di esser stato armatore delle imbarcazioni oggetto della presente istanza nel periodo di eleggibilità della compensazione dal 24/02/2022 al 31/12/2022;</t>
  </si>
  <si>
    <r>
      <rPr>
        <sz val="14"/>
        <color rgb="FF000000"/>
        <rFont val="Calibri"/>
        <family val="2"/>
      </rPr>
      <t xml:space="preserve">- che i dati relativi al/i peschereccio/i e per i quali si chiede la compensazione sono i seguenti (riportare i dati riferiti al </t>
    </r>
    <r>
      <rPr>
        <u val="single"/>
        <sz val="14"/>
        <color rgb="FF000000"/>
        <rFont val="Calibri"/>
        <family val="2"/>
      </rPr>
      <t xml:space="preserve">periodo di eleggibilità della compensazione, dal 24/02/2022 al 31/12/2022):</t>
    </r>
  </si>
  <si>
    <t xml:space="preserve">Numero di Registro della flotta dell'Unione (a norma  Reg(CE) n.26/2004)</t>
  </si>
  <si>
    <t xml:space="preserve">Matricola (Numero iscrizione RR.NN.MM.GG)</t>
  </si>
  <si>
    <t xml:space="preserve">Ufficio marittimo di iscrizione del peschereccio</t>
  </si>
  <si>
    <t xml:space="preserve">Stato di bandiera/Paese d’immatricolazione</t>
  </si>
  <si>
    <t xml:space="preserve">Generalità del proprietario (Nome, Cognome, Codice fiscale)</t>
  </si>
  <si>
    <t xml:space="preserve">Potenza del motore (kw) a norma del Reg. (CE) n. 3259/1994</t>
  </si>
  <si>
    <t xml:space="preserve">Lunghezza fuoritutto nazionale </t>
  </si>
  <si>
    <t xml:space="preserve">Lunghezza fuoritutto UE</t>
  </si>
  <si>
    <t xml:space="preserve">Attrezzo principale in licenza nel periodo di eleggibilità della compensazione</t>
  </si>
  <si>
    <r>
      <rPr>
        <u val="single"/>
        <sz val="13"/>
        <color rgb="FF000000"/>
        <rFont val="Calibri"/>
        <family val="2"/>
      </rPr>
      <t xml:space="preserve">Periodi</t>
    </r>
    <r>
      <rPr>
        <sz val="13"/>
        <color rgb="FF000000"/>
        <rFont val="Calibri"/>
        <family val="2"/>
      </rPr>
      <t xml:space="preserve"> di armamento del peschereccio dal 24/02/2022 al 31/12/2022</t>
    </r>
  </si>
  <si>
    <r>
      <rPr>
        <b val="true"/>
        <u val="single"/>
        <sz val="13"/>
        <color rgb="FF000000"/>
        <rFont val="Calibri"/>
        <family val="2"/>
      </rPr>
      <t xml:space="preserve">Numero di giorn</t>
    </r>
    <r>
      <rPr>
        <u val="single"/>
        <sz val="13"/>
        <color rgb="FF000000"/>
        <rFont val="Calibri"/>
        <family val="2"/>
      </rPr>
      <t xml:space="preserve">i</t>
    </r>
    <r>
      <rPr>
        <sz val="13"/>
        <color rgb="FF000000"/>
        <rFont val="Calibri"/>
        <family val="2"/>
      </rPr>
      <t xml:space="preserve"> di armamento del peschereccio </t>
    </r>
    <r>
      <rPr>
        <u val="single"/>
        <sz val="13"/>
        <color rgb="FF000000"/>
        <rFont val="Calibri"/>
        <family val="2"/>
      </rPr>
      <t xml:space="preserve">dal 24/02/2022 al 31/12/2022</t>
    </r>
  </si>
  <si>
    <t xml:space="preserve">- di aver richiesto o ottenuto le seguenti forme di compensazione per i costi aggiuntivi sostenuti per effetto della guerra in Ucraina con finanziamenti pubblici (es. Contributi, Aiuti di Stato, Credito d’imposta, FEAMP, FEAMPA..) riferiti al medesimo periodo di eleggibilità della compensazione dal 24/02/2022 al 31/12/2022; specificare l’importo imputabile a ciascun peschereccio:</t>
  </si>
  <si>
    <t xml:space="preserve">Peschereccio oggetto dell'aiuto</t>
  </si>
  <si>
    <t xml:space="preserve">Descrizione dell’aiuto e Fonte di finanziamento (Aiuti di Stato, credito d’imposta, altro…)</t>
  </si>
  <si>
    <t xml:space="preserve">Riferimento normativo</t>
  </si>
  <si>
    <t xml:space="preserve">Importo dell’aiuto €</t>
  </si>
  <si>
    <t xml:space="preserve">Richiesto</t>
  </si>
  <si>
    <t xml:space="preserve">Concesso</t>
  </si>
  <si>
    <t xml:space="preserve">Liquidato</t>
  </si>
  <si>
    <t xml:space="preserve">Note:</t>
  </si>
  <si>
    <t xml:space="preserve">- di non aver ottenuto né richiesto altre forme di compensazione per i costi aggiuntivi sostenuti per effetto della guerra in Ucraina con finanziamenti pubblici (es. Contributi, Aiuti di Stato, Credito d’imposta, FEAMP, FEAMPA …) oltre a quelli sopra indicati.</t>
  </si>
  <si>
    <t xml:space="preserve">Il richiedente è consapevole che l’importo massimo a titolo di compensazione per i costi aggiuntivi derivanti dall’emergenza “Ucraina” di tutte le erogazioni effettuate con finanziamenti pubblici (FEAMP, FEAMPA, Aiuti di Stato, Credito d'imposta..) per singola imbarcazione da pesca, non può superare l’importo di 80.000 euro per il periodo di eleggibilità della compensazione. Pertanto, in presenza di eventuali aiuti ricevuti per la suddetta finalità che comportino un superamento del suddetto limite, la compensazione finanziabile sarà conseguentemente ridotta.</t>
  </si>
  <si>
    <r>
      <rPr>
        <b val="true"/>
        <i val="true"/>
        <u val="single"/>
        <sz val="15"/>
        <color rgb="FF000000"/>
        <rFont val="Calibri"/>
        <family val="2"/>
      </rPr>
      <t xml:space="preserve">IMPORTANTE - Ai fini della trasmissione del presente Modulo 01</t>
    </r>
    <r>
      <rPr>
        <i val="true"/>
        <sz val="15"/>
        <color rgb="FF000000"/>
        <rFont val="Calibri"/>
        <family val="2"/>
      </rPr>
      <t xml:space="preserve">:
- </t>
    </r>
    <r>
      <rPr>
        <i val="true"/>
        <u val="single"/>
        <sz val="15"/>
        <color rgb="FF000000"/>
        <rFont val="Calibri"/>
        <family val="2"/>
      </rPr>
      <t xml:space="preserve">inviare il file in formato .pdf </t>
    </r>
    <r>
      <rPr>
        <b val="true"/>
        <i val="true"/>
        <u val="single"/>
        <sz val="15"/>
        <color rgb="FF000000"/>
        <rFont val="Calibri"/>
        <family val="2"/>
      </rPr>
      <t xml:space="preserve">sottoscritto</t>
    </r>
    <r>
      <rPr>
        <i val="true"/>
        <sz val="15"/>
        <color rgb="FF000000"/>
        <rFont val="Calibri"/>
        <family val="2"/>
      </rPr>
      <t xml:space="preserve"> (o digitalmente, oppure stampato, sottoscritto, scansionato e allegato in formato .pdf unitamente a copia di un </t>
    </r>
    <r>
      <rPr>
        <i val="true"/>
        <u val="single"/>
        <sz val="15"/>
        <color rgb="FF000000"/>
        <rFont val="Calibri"/>
        <family val="2"/>
      </rPr>
      <t xml:space="preserve">documento d'identità</t>
    </r>
    <r>
      <rPr>
        <i val="true"/>
        <sz val="15"/>
        <color rgb="FF000000"/>
        <rFont val="Calibri"/>
        <family val="2"/>
      </rPr>
      <t xml:space="preserve">); 
- </t>
    </r>
    <r>
      <rPr>
        <i val="true"/>
        <sz val="15"/>
        <color rgb="FFFF0000"/>
        <rFont val="Calibri"/>
        <family val="2"/>
      </rPr>
      <t xml:space="preserve">inviare inoltre il presente </t>
    </r>
    <r>
      <rPr>
        <i val="true"/>
        <u val="single"/>
        <sz val="15"/>
        <color rgb="FFFF0000"/>
        <rFont val="Calibri"/>
        <family val="2"/>
      </rPr>
      <t xml:space="preserve">file anche in formato excel </t>
    </r>
    <r>
      <rPr>
        <i val="true"/>
        <sz val="15"/>
        <color rgb="FFFF0000"/>
        <rFont val="Calibri"/>
        <family val="2"/>
      </rPr>
      <t xml:space="preserve">(.xls o .xlsx) come compilato.</t>
    </r>
  </si>
  <si>
    <t xml:space="preserve">Alla domanda va allegata l'ulteriore documentazione indicata al punto 15 del bando di riferimento.</t>
  </si>
  <si>
    <t xml:space="preserve">Luogo, data  </t>
  </si>
  <si>
    <t xml:space="preserve">______________________,_______________ </t>
  </si>
  <si>
    <t xml:space="preserve">In fede</t>
  </si>
  <si>
    <t xml:space="preserve">Il legale rappresentante </t>
  </si>
  <si>
    <t xml:space="preserve">____________________________</t>
  </si>
  <si>
    <t xml:space="preserve">Informazioni per la compilazione:</t>
  </si>
  <si>
    <t xml:space="preserve">Il richiedente deve compilare i campi di colore giallo chiaro, i restanti campi risulteranno automaticamente compilati sulla base dei dati inseriti.
I dati riferiti alle singole imbarcazioni vanno indicati nella colonna pertinente, che riporterà automaticamente nome e numero di registro dell'imbarcazione come compilati nella maschera iniziale.
Per richiedere l'adeguamento del presente file nel caso in cui il richiedente sia armatore di più di 4 imbarcazioni scrivere una mail a lorenzo.fogale@regione.fvg.it indicando il numero di imbarcazioni per cui si intende fare istanza.</t>
  </si>
  <si>
    <t xml:space="preserve">Prospetto indicativo di calcolo della compensazione </t>
  </si>
  <si>
    <t xml:space="preserve">Tecnica di pesca</t>
  </si>
  <si>
    <t xml:space="preserve">Classe LFT</t>
  </si>
  <si>
    <t xml:space="preserve">&lt; 06</t>
  </si>
  <si>
    <t xml:space="preserve">K</t>
  </si>
  <si>
    <t xml:space="preserve">06-12</t>
  </si>
  <si>
    <t xml:space="preserve">Cm =(K*kW)</t>
  </si>
  <si>
    <t xml:space="preserve">12-18</t>
  </si>
  <si>
    <t xml:space="preserve">nM</t>
  </si>
  <si>
    <t xml:space="preserve">18-24</t>
  </si>
  <si>
    <t xml:space="preserve">C=</t>
  </si>
  <si>
    <t xml:space="preserve">24-40</t>
  </si>
  <si>
    <t xml:space="preserve">Altri aiuti ricevuti per effetto della guerra in Ucraina per singola imbarcazione</t>
  </si>
  <si>
    <t xml:space="preserve">&gt; 40</t>
  </si>
  <si>
    <t xml:space="preserve">Compensazione spettante nei limiti del massimale previsto</t>
  </si>
  <si>
    <t xml:space="preserve">Compensazione totale richiesta</t>
  </si>
  <si>
    <t xml:space="preserve">Cmet (per criterio R3)</t>
  </si>
  <si>
    <t xml:space="preserve">BENEFICIARIO</t>
  </si>
  <si>
    <t xml:space="preserve">PARTITA IVA</t>
  </si>
  <si>
    <t xml:space="preserve">CODICE FISCALE</t>
  </si>
  <si>
    <t xml:space="preserve">Sede legale</t>
  </si>
  <si>
    <t xml:space="preserve">COMUNE (Beneficiario - sede legale)</t>
  </si>
  <si>
    <t xml:space="preserve">PROVINCIA</t>
  </si>
  <si>
    <t xml:space="preserve">N. TELEFONO 
Beneficario</t>
  </si>
  <si>
    <t xml:space="preserve">E-mail
Beneficario</t>
  </si>
  <si>
    <t xml:space="preserve">PEC
Beneficiaro</t>
  </si>
  <si>
    <t xml:space="preserve">REFERENTE
(Cognome e nome
Telefono
E -mail)</t>
  </si>
  <si>
    <t xml:space="preserve">DESCRIZIONE PROGETTO</t>
  </si>
  <si>
    <t xml:space="preserve">LUOGO DELL'INVESTIMENTO</t>
  </si>
  <si>
    <t xml:space="preserve">provincia investimento</t>
  </si>
  <si>
    <t xml:space="preserve">membri OP</t>
  </si>
  <si>
    <t xml:space="preserve">ATECO</t>
  </si>
  <si>
    <t xml:space="preserve">Dimensione impresa</t>
  </si>
  <si>
    <t xml:space="preserve">IBAN</t>
  </si>
  <si>
    <t xml:space="preserve">BANCA</t>
  </si>
  <si>
    <t xml:space="preserve">Cmet1</t>
  </si>
  <si>
    <t xml:space="preserve">Cmet2</t>
  </si>
  <si>
    <t xml:space="preserve">Cmet3</t>
  </si>
  <si>
    <t xml:space="preserve">Cmet4</t>
  </si>
  <si>
    <t xml:space="preserve">Media Cmet</t>
  </si>
  <si>
    <t xml:space="preserve">MC</t>
  </si>
  <si>
    <t xml:space="preserve">C (R3)</t>
  </si>
  <si>
    <t xml:space="preserve">P(R3)</t>
  </si>
  <si>
    <t xml:space="preserve">Importo richiesto</t>
  </si>
  <si>
    <t xml:space="preserve">Nome peschereccio
1</t>
  </si>
  <si>
    <t xml:space="preserve">Numero UE
1</t>
  </si>
  <si>
    <t xml:space="preserve">Matricola
1</t>
  </si>
  <si>
    <t xml:space="preserve">Ufficio Marittimo
1</t>
  </si>
  <si>
    <t xml:space="preserve">Potenza
Kw
1</t>
  </si>
  <si>
    <t xml:space="preserve">LFT Naz
1</t>
  </si>
  <si>
    <t xml:space="preserve">LFT ue
1</t>
  </si>
  <si>
    <t xml:space="preserve">Attrezzo principale
1</t>
  </si>
  <si>
    <t xml:space="preserve">N gg 
armata
1</t>
  </si>
  <si>
    <t xml:space="preserve">Credito
imposta aiuto
1</t>
  </si>
  <si>
    <t xml:space="preserve">Compensazione barca 1</t>
  </si>
  <si>
    <t xml:space="preserve">Nome peschereccio
2</t>
  </si>
  <si>
    <t xml:space="preserve">Numero UE
2</t>
  </si>
  <si>
    <t xml:space="preserve">Matricola
2</t>
  </si>
  <si>
    <t xml:space="preserve">Ufficio Marittimo
2</t>
  </si>
  <si>
    <t xml:space="preserve">Potenza
Kw
2</t>
  </si>
  <si>
    <t xml:space="preserve">LFT Naz
2</t>
  </si>
  <si>
    <t xml:space="preserve">LFT ue
2</t>
  </si>
  <si>
    <t xml:space="preserve">Attrezzo principale
2</t>
  </si>
  <si>
    <t xml:space="preserve">N gg 
armata
2</t>
  </si>
  <si>
    <t xml:space="preserve">Credito
imposta aiuto
2</t>
  </si>
  <si>
    <t xml:space="preserve">Compensazione barca 
2</t>
  </si>
  <si>
    <t xml:space="preserve">Nome peschereccio
3</t>
  </si>
  <si>
    <t xml:space="preserve">Numero UE
3</t>
  </si>
  <si>
    <t xml:space="preserve">Matricola
3</t>
  </si>
  <si>
    <t xml:space="preserve">Ufficio Marittimo
3</t>
  </si>
  <si>
    <t xml:space="preserve">Potenza
Kw
3</t>
  </si>
  <si>
    <t xml:space="preserve">LFT Naz
3</t>
  </si>
  <si>
    <t xml:space="preserve">LFT ue
3</t>
  </si>
  <si>
    <t xml:space="preserve">Attrezzo principale
3</t>
  </si>
  <si>
    <t xml:space="preserve">N gg 
armata
3</t>
  </si>
  <si>
    <t xml:space="preserve">Credito
imposta aiuto
3</t>
  </si>
  <si>
    <t xml:space="preserve">Compensazione barca
3</t>
  </si>
  <si>
    <t xml:space="preserve">Nome peschereccio
4</t>
  </si>
  <si>
    <t xml:space="preserve">Numero UE
4</t>
  </si>
  <si>
    <t xml:space="preserve">Matricola
4</t>
  </si>
  <si>
    <t xml:space="preserve">Ufficio Marittimo
4</t>
  </si>
  <si>
    <t xml:space="preserve">Potenza
Kw
4</t>
  </si>
  <si>
    <t xml:space="preserve">LFT Naz
4</t>
  </si>
  <si>
    <t xml:space="preserve">LFT ue
4</t>
  </si>
  <si>
    <t xml:space="preserve">Attrezzo principale
4</t>
  </si>
  <si>
    <t xml:space="preserve">N gg 
armata
4</t>
  </si>
  <si>
    <t xml:space="preserve">Credito
imposta aiuto
4</t>
  </si>
  <si>
    <t xml:space="preserve">Compensazione barca
4</t>
  </si>
  <si>
    <t xml:space="preserve">5.68 par. 3</t>
  </si>
  <si>
    <t xml:space="preserve">Lunghezza Naz diversa da 0 e da limite classe</t>
  </si>
  <si>
    <t xml:space="preserve">Lungh CE=Lungh NAZ</t>
  </si>
  <si>
    <t xml:space="preserve">Lunghezza fuori tutto per applicazione metodologia</t>
  </si>
  <si>
    <t xml:space="preserve">DTS </t>
  </si>
  <si>
    <t xml:space="preserve">STRASCICO</t>
  </si>
  <si>
    <t xml:space="preserve">Reti a strascico (OTB) </t>
  </si>
  <si>
    <r>
      <rPr>
        <sz val="11"/>
        <color rgb="FF000000"/>
        <rFont val="Times New Roman"/>
        <family val="1"/>
      </rPr>
      <t xml:space="preserve">Ciancioli </t>
    </r>
    <r>
      <rPr>
        <sz val="11"/>
        <color rgb="FFFF0000"/>
        <rFont val="Times New Roman"/>
        <family val="1"/>
      </rPr>
      <t xml:space="preserve">- Circuizione a chiusura meccanica </t>
    </r>
    <r>
      <rPr>
        <sz val="11"/>
        <color rgb="FF000000"/>
        <rFont val="Times New Roman"/>
        <family val="1"/>
      </rPr>
      <t xml:space="preserve">(PS)</t>
    </r>
  </si>
  <si>
    <t xml:space="preserve">PS</t>
  </si>
  <si>
    <t xml:space="preserve">CIRCUIZIONE</t>
  </si>
  <si>
    <t xml:space="preserve">Reti a strascico in coppia (PTB)</t>
  </si>
  <si>
    <t xml:space="preserve">Cogolli e bertovelli (FJK)</t>
  </si>
  <si>
    <t xml:space="preserve">PGP</t>
  </si>
  <si>
    <t xml:space="preserve">PICCOLA PESCA</t>
  </si>
  <si>
    <t xml:space="preserve">HOK </t>
  </si>
  <si>
    <t xml:space="preserve">PALANGARI</t>
  </si>
  <si>
    <r>
      <rPr>
        <sz val="11"/>
        <rFont val="Times New Roman"/>
        <family val="1"/>
      </rPr>
      <t xml:space="preserve">Palangari fissi (LLS) </t>
    </r>
    <r>
      <rPr>
        <sz val="11"/>
        <color rgb="FFFF0000"/>
        <rFont val="Times New Roman"/>
        <family val="1"/>
      </rPr>
      <t xml:space="preserve">con 12&lt;LFT&lt;24</t>
    </r>
  </si>
  <si>
    <t xml:space="preserve">12-24</t>
  </si>
  <si>
    <r>
      <rPr>
        <sz val="11"/>
        <color rgb="FF000000"/>
        <rFont val="Times New Roman"/>
        <family val="1"/>
      </rPr>
      <t xml:space="preserve">Draghe automatiche (inclusa la draga aspirante)</t>
    </r>
    <r>
      <rPr>
        <sz val="11"/>
        <color rgb="FFFF0000"/>
        <rFont val="Times New Roman"/>
        <family val="1"/>
      </rPr>
      <t xml:space="preserve"> (HMD)</t>
    </r>
  </si>
  <si>
    <t xml:space="preserve">DRB</t>
  </si>
  <si>
    <t xml:space="preserve">DRAGHE</t>
  </si>
  <si>
    <r>
      <rPr>
        <sz val="11"/>
        <rFont val="Times New Roman"/>
        <family val="1"/>
      </rPr>
      <t xml:space="preserve">Palangari derivanti (LLD) </t>
    </r>
    <r>
      <rPr>
        <sz val="11"/>
        <color rgb="FFFF0000"/>
        <rFont val="Times New Roman"/>
        <family val="1"/>
      </rPr>
      <t xml:space="preserve">con 12&lt;LFT&lt;24</t>
    </r>
  </si>
  <si>
    <t xml:space="preserve">Draghe tirate da natanti (DRB)</t>
  </si>
  <si>
    <t xml:space="preserve">PGP </t>
  </si>
  <si>
    <r>
      <rPr>
        <sz val="11"/>
        <rFont val="Times New Roman"/>
        <family val="1"/>
      </rPr>
      <t xml:space="preserve">Palangari fissi (LLS)</t>
    </r>
    <r>
      <rPr>
        <sz val="11"/>
        <color rgb="FFFF0000"/>
        <rFont val="Times New Roman"/>
        <family val="1"/>
      </rPr>
      <t xml:space="preserve"> con LFT&lt;12</t>
    </r>
  </si>
  <si>
    <t xml:space="preserve">0-12</t>
  </si>
  <si>
    <r>
      <rPr>
        <sz val="11"/>
        <color rgb="FF000000"/>
        <rFont val="Times New Roman"/>
        <family val="1"/>
      </rPr>
      <t xml:space="preserve">Lampare </t>
    </r>
    <r>
      <rPr>
        <sz val="11"/>
        <color rgb="FFFF0000"/>
        <rFont val="Times New Roman"/>
        <family val="1"/>
      </rPr>
      <t xml:space="preserve">- Circuizione senza chiusura</t>
    </r>
    <r>
      <rPr>
        <sz val="11"/>
        <color rgb="FF000000"/>
        <rFont val="Times New Roman"/>
        <family val="1"/>
      </rPr>
      <t xml:space="preserve"> (LA) </t>
    </r>
  </si>
  <si>
    <r>
      <rPr>
        <sz val="11"/>
        <rFont val="Times New Roman"/>
        <family val="1"/>
      </rPr>
      <t xml:space="preserve">Palangari derivanti (LLD) </t>
    </r>
    <r>
      <rPr>
        <sz val="11"/>
        <color rgb="FFFF0000"/>
        <rFont val="Times New Roman"/>
        <family val="1"/>
      </rPr>
      <t xml:space="preserve">con LFT&lt;12</t>
    </r>
  </si>
  <si>
    <t xml:space="preserve">Lenze a mano (LHP) </t>
  </si>
  <si>
    <t xml:space="preserve">Lenze al traino (LTL) </t>
  </si>
  <si>
    <r>
      <rPr>
        <sz val="11"/>
        <color rgb="FF000000"/>
        <rFont val="Times New Roman"/>
        <family val="1"/>
      </rPr>
      <t xml:space="preserve">Nasse</t>
    </r>
    <r>
      <rPr>
        <sz val="11"/>
        <color rgb="FFFF0000"/>
        <rFont val="Times New Roman"/>
        <family val="1"/>
      </rPr>
      <t xml:space="preserve">, cestelli</t>
    </r>
    <r>
      <rPr>
        <sz val="11"/>
        <color rgb="FF000000"/>
        <rFont val="Times New Roman"/>
        <family val="1"/>
      </rPr>
      <t xml:space="preserve"> e trappole (FPO)</t>
    </r>
  </si>
  <si>
    <t xml:space="preserve">Nasse e trappole (FPO)</t>
  </si>
  <si>
    <t xml:space="preserve">HOK</t>
  </si>
  <si>
    <t xml:space="preserve">Reti da posta (ancorate) (GNS) </t>
  </si>
  <si>
    <t xml:space="preserve">Reti da posta derivanti (GND) </t>
  </si>
  <si>
    <t xml:space="preserve">Reti da posta circuitanti (GNC) </t>
  </si>
  <si>
    <t xml:space="preserve">Tremagli (GTR) </t>
  </si>
  <si>
    <t xml:space="preserve">Rapido (e sfogliara) (TBB)</t>
  </si>
  <si>
    <t xml:space="preserve">TBB</t>
  </si>
  <si>
    <t xml:space="preserve">RAPIDI</t>
  </si>
  <si>
    <t xml:space="preserve">Reti combinate (imbrocco – tremagli) (GTN)</t>
  </si>
  <si>
    <t xml:space="preserve">Rastrello da natante (qualunque classe di LFT) (HMD)</t>
  </si>
  <si>
    <t xml:space="preserve">PS </t>
  </si>
  <si>
    <t xml:space="preserve">Ciancioli (PS) </t>
  </si>
  <si>
    <t xml:space="preserve">DTS</t>
  </si>
  <si>
    <t xml:space="preserve">Lampare (LA) </t>
  </si>
  <si>
    <t xml:space="preserve">Reti da raccolta manovrate da natanti (LNB) </t>
  </si>
  <si>
    <t xml:space="preserve">Reti da raccolta fisse manovrate da terra (LNS) </t>
  </si>
  <si>
    <t xml:space="preserve">Reti pelagiche a divergenti (OTM)</t>
  </si>
  <si>
    <t xml:space="preserve">TBB </t>
  </si>
  <si>
    <t xml:space="preserve">TM</t>
  </si>
  <si>
    <t xml:space="preserve">VOLANTE</t>
  </si>
  <si>
    <t xml:space="preserve">Reti da traino pelagiche a coppia (volante) (PTM)</t>
  </si>
  <si>
    <t xml:space="preserve">Reti gemelle a divergenti (OTT)</t>
  </si>
  <si>
    <t xml:space="preserve">DRB </t>
  </si>
  <si>
    <t xml:space="preserve">Draghe automatiche (inclusa la draga aspirante) </t>
  </si>
  <si>
    <t xml:space="preserve">Peschereccio 1</t>
  </si>
  <si>
    <t xml:space="preserve">Peschereccio 2</t>
  </si>
  <si>
    <t xml:space="preserve">Peschereccio 3</t>
  </si>
  <si>
    <t xml:space="preserve">Peschereccio 4</t>
  </si>
  <si>
    <t xml:space="preserve">Attrezzo da PGP&lt;12 </t>
  </si>
  <si>
    <t xml:space="preserve">Attrezzo&lt;12 e LFT=12-18</t>
  </si>
  <si>
    <t xml:space="preserve">Tecnica</t>
  </si>
  <si>
    <t xml:space="preserve">Sistema di pesca</t>
  </si>
  <si>
    <t xml:space="preserve">Classe lft</t>
  </si>
  <si>
    <t xml:space="preserve">tecnica</t>
  </si>
  <si>
    <t xml:space="preserve">classe lunghezza</t>
  </si>
  <si>
    <t xml:space="preserve">totale</t>
  </si>
  <si>
    <t xml:space="preserve">k</t>
  </si>
  <si>
    <t xml:space="preserve">DRAGHE IDRAULICHE</t>
  </si>
  <si>
    <t xml:space="preserve">PICCOLA PESCA &lt; 12 LFT</t>
  </si>
  <si>
    <t xml:space="preserve">PICCOLA PESCA &gt; 12 LFT</t>
  </si>
  <si>
    <t xml:space="preserve">ID_ATECO</t>
  </si>
  <si>
    <t xml:space="preserve">03.11</t>
  </si>
  <si>
    <t xml:space="preserve">03.11.00</t>
  </si>
  <si>
    <t xml:space="preserve">X</t>
  </si>
  <si>
    <t xml:space="preserve">Sì</t>
  </si>
  <si>
    <t xml:space="preserve">No</t>
  </si>
</sst>
</file>

<file path=xl/styles.xml><?xml version="1.0" encoding="utf-8"?>
<styleSheet xmlns="http://schemas.openxmlformats.org/spreadsheetml/2006/main">
  <numFmts count="8">
    <numFmt numFmtId="164" formatCode="General"/>
    <numFmt numFmtId="165" formatCode="@"/>
    <numFmt numFmtId="166" formatCode="[$-409]m/d/yyyy"/>
    <numFmt numFmtId="167" formatCode="General"/>
    <numFmt numFmtId="168" formatCode="0.00"/>
    <numFmt numFmtId="169" formatCode="0"/>
    <numFmt numFmtId="170" formatCode="#,##0.00"/>
    <numFmt numFmtId="171" formatCode="#,##0.00&quot; €&quot;"/>
  </numFmts>
  <fonts count="64">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6"/>
      <color rgb="FF003366"/>
      <name val="DecimaWE Rg"/>
      <family val="0"/>
    </font>
    <font>
      <b val="true"/>
      <sz val="18"/>
      <color rgb="FF003366"/>
      <name val="DecimaWE Rg"/>
      <family val="0"/>
    </font>
    <font>
      <b val="true"/>
      <sz val="24"/>
      <color rgb="FF003366"/>
      <name val="DecimaWE Rg"/>
      <family val="0"/>
    </font>
    <font>
      <b val="true"/>
      <sz val="20"/>
      <color rgb="FF003366"/>
      <name val="DecimaWE Rg"/>
      <family val="0"/>
    </font>
    <font>
      <b val="true"/>
      <sz val="14"/>
      <color rgb="FF003366"/>
      <name val="DecimaWE Rg"/>
      <family val="0"/>
    </font>
    <font>
      <b val="true"/>
      <sz val="18"/>
      <color rgb="FF003366"/>
      <name val="Century Gothic"/>
      <family val="2"/>
    </font>
    <font>
      <b val="true"/>
      <sz val="28"/>
      <color rgb="FF003366"/>
      <name val="DecimaWE Rg"/>
      <family val="0"/>
    </font>
    <font>
      <b val="true"/>
      <sz val="26"/>
      <color rgb="FF003366"/>
      <name val="DecimaWE Rg"/>
      <family val="0"/>
    </font>
    <font>
      <b val="true"/>
      <sz val="24"/>
      <color rgb="FF003366"/>
      <name val="Century Gothic"/>
      <family val="2"/>
    </font>
    <font>
      <b val="true"/>
      <sz val="22"/>
      <color rgb="FF003366"/>
      <name val="Century Gothic"/>
      <family val="2"/>
    </font>
    <font>
      <b val="true"/>
      <sz val="14"/>
      <color rgb="FF003366"/>
      <name val="Century Gothic"/>
      <family val="2"/>
    </font>
    <font>
      <b val="true"/>
      <sz val="22"/>
      <color rgb="FF003366"/>
      <name val="DecimaWE Rg"/>
      <family val="0"/>
    </font>
    <font>
      <b val="true"/>
      <sz val="12"/>
      <color rgb="FF003366"/>
      <name val="DecimaWE Rg"/>
      <family val="0"/>
    </font>
    <font>
      <sz val="13"/>
      <color rgb="FF000000"/>
      <name val="Calibri"/>
      <family val="2"/>
    </font>
    <font>
      <b val="true"/>
      <sz val="12"/>
      <color rgb="FF000000"/>
      <name val="DecimaWE Rg"/>
      <family val="0"/>
    </font>
    <font>
      <b val="true"/>
      <sz val="14"/>
      <color rgb="FF000000"/>
      <name val="DecimaWE Rg"/>
      <family val="0"/>
    </font>
    <font>
      <sz val="14"/>
      <color rgb="FF000000"/>
      <name val="Calibri"/>
      <family val="2"/>
    </font>
    <font>
      <sz val="14"/>
      <color rgb="FF000000"/>
      <name val="Times New Roman"/>
      <family val="1"/>
    </font>
    <font>
      <b val="true"/>
      <sz val="12"/>
      <color rgb="FF000000"/>
      <name val="Times New Roman"/>
      <family val="1"/>
    </font>
    <font>
      <sz val="14"/>
      <name val="Calibri"/>
      <family val="2"/>
    </font>
    <font>
      <b val="true"/>
      <sz val="14"/>
      <name val="Calibri"/>
      <family val="2"/>
    </font>
    <font>
      <b val="true"/>
      <sz val="12"/>
      <name val="Calibri"/>
      <family val="2"/>
    </font>
    <font>
      <b val="true"/>
      <sz val="14"/>
      <color rgb="FF003366"/>
      <name val="Calibri"/>
      <family val="2"/>
    </font>
    <font>
      <b val="true"/>
      <sz val="18"/>
      <color rgb="FF000000"/>
      <name val="Calibri"/>
      <family val="2"/>
    </font>
    <font>
      <sz val="11"/>
      <color rgb="FFC0C0C0"/>
      <name val="Calibri"/>
      <family val="2"/>
    </font>
    <font>
      <sz val="12"/>
      <color rgb="FF000000"/>
      <name val="Calibri"/>
      <family val="2"/>
    </font>
    <font>
      <sz val="12"/>
      <color rgb="FF000000"/>
      <name val="Times New Roman"/>
      <family val="1"/>
    </font>
    <font>
      <sz val="9"/>
      <color rgb="FF000000"/>
      <name val="Calibri"/>
      <family val="2"/>
    </font>
    <font>
      <b val="true"/>
      <sz val="14"/>
      <color rgb="FF000000"/>
      <name val="Calibri"/>
      <family val="2"/>
    </font>
    <font>
      <u val="single"/>
      <sz val="14"/>
      <color rgb="FF000000"/>
      <name val="Calibri"/>
      <family val="2"/>
    </font>
    <font>
      <b val="true"/>
      <sz val="13"/>
      <color rgb="FF000000"/>
      <name val="Calibri"/>
      <family val="2"/>
    </font>
    <font>
      <u val="single"/>
      <sz val="13"/>
      <color rgb="FF000000"/>
      <name val="Calibri"/>
      <family val="2"/>
    </font>
    <font>
      <b val="true"/>
      <u val="single"/>
      <sz val="13"/>
      <color rgb="FF000000"/>
      <name val="Calibri"/>
      <family val="2"/>
    </font>
    <font>
      <sz val="10.5"/>
      <color rgb="FF000000"/>
      <name val="Calibri"/>
      <family val="2"/>
    </font>
    <font>
      <b val="true"/>
      <sz val="12"/>
      <color rgb="FF000000"/>
      <name val="Calibri"/>
      <family val="2"/>
    </font>
    <font>
      <i val="true"/>
      <sz val="11"/>
      <color rgb="FF000000"/>
      <name val="Calibri"/>
      <family val="2"/>
    </font>
    <font>
      <i val="true"/>
      <sz val="10"/>
      <color rgb="FF000000"/>
      <name val="Calibri"/>
      <family val="2"/>
    </font>
    <font>
      <b val="true"/>
      <i val="true"/>
      <u val="single"/>
      <sz val="12"/>
      <color rgb="FF000000"/>
      <name val="Calibri"/>
      <family val="2"/>
    </font>
    <font>
      <b val="true"/>
      <i val="true"/>
      <u val="single"/>
      <sz val="15"/>
      <color rgb="FF000000"/>
      <name val="Calibri"/>
      <family val="2"/>
    </font>
    <font>
      <i val="true"/>
      <sz val="15"/>
      <color rgb="FF000000"/>
      <name val="Calibri"/>
      <family val="2"/>
    </font>
    <font>
      <i val="true"/>
      <u val="single"/>
      <sz val="15"/>
      <color rgb="FF000000"/>
      <name val="Calibri"/>
      <family val="2"/>
    </font>
    <font>
      <i val="true"/>
      <sz val="15"/>
      <color rgb="FFFF0000"/>
      <name val="Calibri"/>
      <family val="2"/>
    </font>
    <font>
      <i val="true"/>
      <u val="single"/>
      <sz val="15"/>
      <color rgb="FFFF0000"/>
      <name val="Calibri"/>
      <family val="2"/>
    </font>
    <font>
      <sz val="10"/>
      <color rgb="FF000000"/>
      <name val="Times New Roman"/>
      <family val="1"/>
    </font>
    <font>
      <sz val="12"/>
      <color rgb="FF000000"/>
      <name val="DecimaWE Rg"/>
      <family val="0"/>
    </font>
    <font>
      <sz val="10.5"/>
      <name val="Calibri"/>
      <family val="2"/>
    </font>
    <font>
      <b val="true"/>
      <sz val="11"/>
      <color rgb="FF000000"/>
      <name val="Calibri"/>
      <family val="2"/>
    </font>
    <font>
      <sz val="11"/>
      <color rgb="FF008000"/>
      <name val="Times New Roman"/>
      <family val="1"/>
    </font>
    <font>
      <sz val="11"/>
      <name val="Calibri"/>
      <family val="2"/>
    </font>
    <font>
      <b val="true"/>
      <sz val="10.5"/>
      <color rgb="FF000000"/>
      <name val="Calibri"/>
      <family val="2"/>
    </font>
    <font>
      <b val="true"/>
      <sz val="11"/>
      <color rgb="FF000000"/>
      <name val="Times New Roman"/>
      <family val="1"/>
    </font>
    <font>
      <b val="true"/>
      <sz val="11"/>
      <name val="DecimaWE Rg"/>
      <family val="0"/>
    </font>
    <font>
      <b val="true"/>
      <sz val="12"/>
      <name val="DecimaWE Rg"/>
      <family val="0"/>
    </font>
    <font>
      <b val="true"/>
      <sz val="14"/>
      <color rgb="FFFF0000"/>
      <name val="Calibri"/>
      <family val="2"/>
    </font>
    <font>
      <sz val="10.5"/>
      <color rgb="FF000000"/>
      <name val="DecimaWE Rg"/>
      <family val="0"/>
    </font>
    <font>
      <sz val="11"/>
      <color rgb="FF000000"/>
      <name val="DecimaWE Rg"/>
      <family val="0"/>
    </font>
    <font>
      <sz val="11"/>
      <color rgb="FFFF0000"/>
      <name val="Times New Roman"/>
      <family val="1"/>
    </font>
    <font>
      <sz val="11"/>
      <name val="Times New Roman"/>
      <family val="1"/>
    </font>
    <font>
      <sz val="11"/>
      <color rgb="FF0066CC"/>
      <name val="Times New Roman"/>
      <family val="1"/>
    </font>
  </fonts>
  <fills count="9">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CCCCFF"/>
        <bgColor rgb="FFC0C0C0"/>
      </patternFill>
    </fill>
    <fill>
      <patternFill patternType="solid">
        <fgColor rgb="FF00FF00"/>
        <bgColor rgb="FF33CCCC"/>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s>
  <borders count="4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bottom/>
      <diagonal/>
    </border>
    <border diagonalUp="false" diagonalDown="false">
      <left/>
      <right style="thin"/>
      <top/>
      <bottom style="mediu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1" fillId="3" borderId="1" xfId="0" applyFont="true" applyBorder="true" applyAlignment="true" applyProtection="true">
      <alignment horizontal="general" vertical="center" textRotation="0" wrapText="true" indent="0" shrinkToFit="false"/>
      <protection locked="false" hidden="false"/>
    </xf>
    <xf numFmtId="165" fontId="21" fillId="3" borderId="1" xfId="0" applyFont="true" applyBorder="true" applyAlignment="true" applyProtection="true">
      <alignment horizontal="center" vertical="center" textRotation="0" wrapText="true" indent="0" shrinkToFit="false"/>
      <protection locked="fals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6" fontId="24" fillId="3" borderId="2" xfId="0" applyFont="true" applyBorder="true" applyAlignment="true" applyProtection="true">
      <alignment horizontal="general" vertical="center" textRotation="0" wrapText="true" indent="0" shrinkToFit="false"/>
      <protection locked="false" hidden="false"/>
    </xf>
    <xf numFmtId="165" fontId="24" fillId="3" borderId="1" xfId="0" applyFont="true" applyBorder="true" applyAlignment="true" applyProtection="true">
      <alignment horizontal="general" vertical="center" textRotation="0" wrapText="true" indent="0" shrinkToFit="false"/>
      <protection locked="false" hidden="false"/>
    </xf>
    <xf numFmtId="165" fontId="24" fillId="3"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5" fontId="21" fillId="3" borderId="4" xfId="0" applyFont="true" applyBorder="true" applyAlignment="true" applyProtection="true">
      <alignment horizontal="left" vertical="center" textRotation="0" wrapText="true" indent="0" shrinkToFit="false"/>
      <protection locked="false" hidden="false"/>
    </xf>
    <xf numFmtId="165" fontId="21" fillId="3" borderId="3" xfId="0" applyFont="true" applyBorder="true" applyAlignment="true" applyProtection="true">
      <alignment horizontal="center" vertical="center" textRotation="0" wrapText="true" indent="0" shrinkToFit="false"/>
      <protection locked="false" hidden="false"/>
    </xf>
    <xf numFmtId="165" fontId="21" fillId="3" borderId="4" xfId="0" applyFont="true" applyBorder="true" applyAlignment="true" applyProtection="true">
      <alignment horizontal="general" vertical="center" textRotation="0" wrapText="true" indent="0" shrinkToFit="false"/>
      <protection locked="false" hidden="false"/>
    </xf>
    <xf numFmtId="164" fontId="21" fillId="2" borderId="1" xfId="0" applyFont="true" applyBorder="true" applyAlignment="true" applyProtection="false">
      <alignment horizontal="left" vertical="center" textRotation="0" wrapText="true" indent="0" shrinkToFit="false"/>
      <protection locked="true" hidden="false"/>
    </xf>
    <xf numFmtId="165" fontId="21" fillId="3" borderId="1" xfId="0" applyFont="true" applyBorder="true" applyAlignment="true" applyProtection="true">
      <alignment horizontal="left" vertical="center" textRotation="0" wrapText="true" indent="0" shrinkToFit="false"/>
      <protection locked="false" hidden="false"/>
    </xf>
    <xf numFmtId="164" fontId="21" fillId="2" borderId="1" xfId="0" applyFont="true" applyBorder="true" applyAlignment="true" applyProtection="false">
      <alignment horizontal="justify" vertical="center" textRotation="0" wrapText="true" indent="0" shrinkToFit="false"/>
      <protection locked="true" hidden="false"/>
    </xf>
    <xf numFmtId="164" fontId="21" fillId="2" borderId="5" xfId="0" applyFont="true" applyBorder="true" applyAlignment="true" applyProtection="false">
      <alignment horizontal="general" vertical="center" textRotation="0" wrapText="true" indent="0" shrinkToFit="false"/>
      <protection locked="true" hidden="false"/>
    </xf>
    <xf numFmtId="165" fontId="21" fillId="3" borderId="2" xfId="0" applyFont="true" applyBorder="true" applyAlignment="true" applyProtection="true">
      <alignment horizontal="general" vertical="center" textRotation="0" wrapText="true" indent="0" shrinkToFit="false"/>
      <protection locked="false" hidden="false"/>
    </xf>
    <xf numFmtId="165" fontId="21" fillId="3" borderId="6" xfId="0" applyFont="true" applyBorder="true" applyAlignment="true" applyProtection="true">
      <alignment horizontal="general" vertical="center" textRotation="0" wrapText="true" indent="0" shrinkToFit="false"/>
      <protection locked="false" hidden="false"/>
    </xf>
    <xf numFmtId="164" fontId="21" fillId="2"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65" fontId="21" fillId="3" borderId="7"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5" fontId="30" fillId="3" borderId="7"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5" fontId="21" fillId="3" borderId="7"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5" fillId="2" borderId="3" xfId="0" applyFont="true" applyBorder="true" applyAlignment="true" applyProtection="false">
      <alignment horizontal="general" vertical="center" textRotation="0" wrapText="true" indent="0" shrinkToFit="false"/>
      <protection locked="true" hidden="false"/>
    </xf>
    <xf numFmtId="167" fontId="33" fillId="2" borderId="1" xfId="0" applyFont="true" applyBorder="true" applyAlignment="true" applyProtection="true">
      <alignment horizontal="center" vertical="center" textRotation="0" wrapText="false" indent="0" shrinkToFit="false"/>
      <protection locked="true" hidden="false"/>
    </xf>
    <xf numFmtId="167" fontId="25" fillId="2" borderId="8" xfId="0" applyFont="true" applyBorder="true" applyAlignment="true" applyProtection="true">
      <alignment horizontal="center" vertical="center" textRotation="0" wrapText="false" indent="0" shrinkToFit="false"/>
      <protection locked="true" hidden="false"/>
    </xf>
    <xf numFmtId="167" fontId="33" fillId="2" borderId="5"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5" fontId="21" fillId="4" borderId="1" xfId="0" applyFont="true" applyBorder="true" applyAlignment="true" applyProtection="false">
      <alignment horizontal="center" vertical="center" textRotation="0" wrapText="true" indent="0" shrinkToFit="false"/>
      <protection locked="true" hidden="false"/>
    </xf>
    <xf numFmtId="165" fontId="21" fillId="4" borderId="8" xfId="0" applyFont="true" applyBorder="true" applyAlignment="true" applyProtection="false">
      <alignment horizontal="center" vertical="center" textRotation="0" wrapText="true" indent="0" shrinkToFit="false"/>
      <protection locked="true" hidden="false"/>
    </xf>
    <xf numFmtId="168" fontId="21" fillId="4" borderId="5" xfId="0" applyFont="true" applyBorder="true" applyAlignment="true" applyProtection="false">
      <alignment horizontal="center" vertical="center" textRotation="0" wrapText="true" indent="0" shrinkToFit="false"/>
      <protection locked="true" hidden="false"/>
    </xf>
    <xf numFmtId="167" fontId="21" fillId="4" borderId="1" xfId="0" applyFont="true" applyBorder="true" applyAlignment="true" applyProtection="false">
      <alignment horizontal="center" vertical="center" textRotation="0" wrapText="true" indent="0" shrinkToFit="false"/>
      <protection locked="true" hidden="false"/>
    </xf>
    <xf numFmtId="167" fontId="21" fillId="4" borderId="8" xfId="0" applyFont="true" applyBorder="true" applyAlignment="true" applyProtection="false">
      <alignment horizontal="center" vertical="center" textRotation="0" wrapText="true" indent="0" shrinkToFit="false"/>
      <protection locked="true" hidden="false"/>
    </xf>
    <xf numFmtId="167" fontId="21" fillId="4" borderId="5" xfId="0" applyFont="true" applyBorder="true" applyAlignment="true" applyProtection="false">
      <alignment horizontal="center" vertical="center" textRotation="0" wrapText="true" indent="0" shrinkToFit="false"/>
      <protection locked="true" hidden="false"/>
    </xf>
    <xf numFmtId="164" fontId="18" fillId="4" borderId="9" xfId="0" applyFont="true" applyBorder="true" applyAlignment="true" applyProtection="false">
      <alignment horizontal="general" vertical="center" textRotation="0" wrapText="true" indent="0" shrinkToFit="false"/>
      <protection locked="true" hidden="false"/>
    </xf>
    <xf numFmtId="165" fontId="21" fillId="3" borderId="10" xfId="0" applyFont="true" applyBorder="true" applyAlignment="true" applyProtection="true">
      <alignment horizontal="center" vertical="center" textRotation="0" wrapText="true" indent="0" shrinkToFit="false"/>
      <protection locked="false" hidden="false"/>
    </xf>
    <xf numFmtId="165" fontId="21" fillId="3" borderId="11" xfId="0" applyFont="true" applyBorder="true" applyAlignment="true" applyProtection="true">
      <alignment horizontal="center" vertical="center" textRotation="0" wrapText="true" indent="0" shrinkToFit="false"/>
      <protection locked="false" hidden="false"/>
    </xf>
    <xf numFmtId="165" fontId="21" fillId="3" borderId="12" xfId="0" applyFont="true" applyBorder="true" applyAlignment="true" applyProtection="true">
      <alignment horizontal="center" vertical="center" textRotation="0" wrapText="true" indent="0" shrinkToFit="false"/>
      <protection locked="false" hidden="false"/>
    </xf>
    <xf numFmtId="164" fontId="18" fillId="4" borderId="13" xfId="0" applyFont="true" applyBorder="true" applyAlignment="true" applyProtection="false">
      <alignment horizontal="general" vertical="center" textRotation="0" wrapText="true" indent="0" shrinkToFit="false"/>
      <protection locked="true" hidden="false"/>
    </xf>
    <xf numFmtId="165" fontId="21" fillId="3" borderId="14" xfId="0" applyFont="true" applyBorder="true" applyAlignment="true" applyProtection="true">
      <alignment horizontal="center" vertical="center" textRotation="0" wrapText="true" indent="0" shrinkToFit="false"/>
      <protection locked="false" hidden="false"/>
    </xf>
    <xf numFmtId="165" fontId="21" fillId="3" borderId="15" xfId="0" applyFont="true" applyBorder="true" applyAlignment="true" applyProtection="true">
      <alignment horizontal="center" vertical="center" textRotation="0" wrapText="true" indent="0" shrinkToFit="false"/>
      <protection locked="false" hidden="false"/>
    </xf>
    <xf numFmtId="165" fontId="21" fillId="3" borderId="16" xfId="0" applyFont="true" applyBorder="true" applyAlignment="true" applyProtection="true">
      <alignment horizontal="center" vertical="center" textRotation="0" wrapText="true" indent="0" shrinkToFit="false"/>
      <protection locked="false" hidden="false"/>
    </xf>
    <xf numFmtId="164" fontId="21" fillId="3" borderId="14" xfId="0" applyFont="true" applyBorder="true" applyAlignment="true" applyProtection="true">
      <alignment horizontal="center" vertical="center" textRotation="0" wrapText="true" indent="0" shrinkToFit="false"/>
      <protection locked="false" hidden="false"/>
    </xf>
    <xf numFmtId="164" fontId="21" fillId="3" borderId="15" xfId="0" applyFont="true" applyBorder="true" applyAlignment="true" applyProtection="true">
      <alignment horizontal="center" vertical="center" textRotation="0" wrapText="true" indent="0" shrinkToFit="false"/>
      <protection locked="false" hidden="false"/>
    </xf>
    <xf numFmtId="164" fontId="21" fillId="3" borderId="16" xfId="0" applyFont="true" applyBorder="true" applyAlignment="true" applyProtection="true">
      <alignment horizontal="center" vertical="center" textRotation="0" wrapText="true" indent="0" shrinkToFit="false"/>
      <protection locked="false" hidden="false"/>
    </xf>
    <xf numFmtId="164" fontId="36" fillId="4" borderId="13" xfId="0" applyFont="true" applyBorder="true" applyAlignment="true" applyProtection="false">
      <alignment horizontal="general" vertical="center" textRotation="0" wrapText="true" indent="0" shrinkToFit="false"/>
      <protection locked="true" hidden="false"/>
    </xf>
    <xf numFmtId="165" fontId="21" fillId="3" borderId="14" xfId="0" applyFont="true" applyBorder="true" applyAlignment="true" applyProtection="true">
      <alignment horizontal="left" vertical="center" textRotation="0" wrapText="true" indent="0" shrinkToFit="false"/>
      <protection locked="false" hidden="false"/>
    </xf>
    <xf numFmtId="165" fontId="21" fillId="3" borderId="15" xfId="0" applyFont="true" applyBorder="true" applyAlignment="true" applyProtection="true">
      <alignment horizontal="left" vertical="center" textRotation="0" wrapText="true" indent="0" shrinkToFit="false"/>
      <protection locked="false" hidden="false"/>
    </xf>
    <xf numFmtId="165" fontId="21" fillId="3" borderId="16" xfId="0" applyFont="true" applyBorder="true" applyAlignment="true" applyProtection="true">
      <alignment horizontal="left" vertical="center" textRotation="0" wrapText="true" indent="0" shrinkToFit="false"/>
      <protection locked="false" hidden="false"/>
    </xf>
    <xf numFmtId="164" fontId="37" fillId="4" borderId="17" xfId="0" applyFont="true" applyBorder="true" applyAlignment="true" applyProtection="false">
      <alignment horizontal="general" vertical="center" textRotation="0" wrapText="true" indent="0" shrinkToFit="false"/>
      <protection locked="true" hidden="false"/>
    </xf>
    <xf numFmtId="169" fontId="21" fillId="3" borderId="18" xfId="0" applyFont="true" applyBorder="true" applyAlignment="true" applyProtection="true">
      <alignment horizontal="center" vertical="center" textRotation="0" wrapText="true" indent="0" shrinkToFit="false"/>
      <protection locked="false" hidden="false"/>
    </xf>
    <xf numFmtId="169" fontId="21" fillId="3" borderId="19" xfId="0" applyFont="true" applyBorder="true" applyAlignment="true" applyProtection="true">
      <alignment horizontal="center" vertical="center" textRotation="0" wrapText="true" indent="0" shrinkToFit="false"/>
      <protection locked="false" hidden="false"/>
    </xf>
    <xf numFmtId="169" fontId="21" fillId="3" borderId="2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2" borderId="4" xfId="0" applyFont="true" applyBorder="true" applyAlignment="true" applyProtection="false">
      <alignment horizontal="general" vertical="center" textRotation="0" wrapText="true" indent="0" shrinkToFit="false"/>
      <protection locked="true" hidden="false"/>
    </xf>
    <xf numFmtId="167" fontId="33" fillId="2" borderId="4" xfId="0" applyFont="true" applyBorder="true" applyAlignment="true" applyProtection="true">
      <alignment horizontal="center" vertical="center" textRotation="0" wrapText="false" indent="0" shrinkToFit="false"/>
      <protection locked="true" hidden="false"/>
    </xf>
    <xf numFmtId="164" fontId="18" fillId="4" borderId="21" xfId="0" applyFont="true" applyBorder="true" applyAlignment="true" applyProtection="false">
      <alignment horizontal="general" vertical="center" textRotation="0" wrapText="true" indent="0" shrinkToFit="false"/>
      <protection locked="true" hidden="false"/>
    </xf>
    <xf numFmtId="168" fontId="21" fillId="3" borderId="22" xfId="0" applyFont="true" applyBorder="true" applyAlignment="true" applyProtection="true">
      <alignment horizontal="center" vertical="center" textRotation="0" wrapText="true" indent="0" shrinkToFit="false"/>
      <protection locked="false" hidden="false"/>
    </xf>
    <xf numFmtId="168" fontId="21" fillId="3" borderId="23" xfId="0" applyFont="true" applyBorder="true" applyAlignment="true" applyProtection="true">
      <alignment horizontal="center" vertical="center" textRotation="0" wrapText="true" indent="0" shrinkToFit="false"/>
      <protection locked="false" hidden="false"/>
    </xf>
    <xf numFmtId="168" fontId="21" fillId="3" borderId="24" xfId="0" applyFont="true" applyBorder="true" applyAlignment="true" applyProtection="true">
      <alignment horizontal="center" vertical="center" textRotation="0" wrapText="true" indent="0" shrinkToFit="false"/>
      <protection locked="false" hidden="false"/>
    </xf>
    <xf numFmtId="168" fontId="21" fillId="3" borderId="14" xfId="0" applyFont="true" applyBorder="true" applyAlignment="true" applyProtection="true">
      <alignment horizontal="center" vertical="center" textRotation="0" wrapText="true" indent="0" shrinkToFit="false"/>
      <protection locked="false" hidden="false"/>
    </xf>
    <xf numFmtId="168" fontId="21" fillId="3" borderId="15" xfId="0" applyFont="true" applyBorder="true" applyAlignment="true" applyProtection="true">
      <alignment horizontal="center" vertical="center" textRotation="0" wrapText="true" indent="0" shrinkToFit="false"/>
      <protection locked="false" hidden="false"/>
    </xf>
    <xf numFmtId="168" fontId="21" fillId="3" borderId="16" xfId="0" applyFont="true" applyBorder="true" applyAlignment="true" applyProtection="true">
      <alignment horizontal="center" vertical="center" textRotation="0" wrapText="true" indent="0" shrinkToFit="false"/>
      <protection locked="false" hidden="false"/>
    </xf>
    <xf numFmtId="170" fontId="21" fillId="3" borderId="14" xfId="0" applyFont="true" applyBorder="true" applyAlignment="true" applyProtection="true">
      <alignment horizontal="center" vertical="center" textRotation="0" wrapText="true" indent="0" shrinkToFit="false"/>
      <protection locked="false" hidden="false"/>
    </xf>
    <xf numFmtId="170" fontId="21" fillId="3" borderId="15" xfId="0" applyFont="true" applyBorder="true" applyAlignment="true" applyProtection="true">
      <alignment horizontal="center" vertical="center" textRotation="0" wrapText="true" indent="0" shrinkToFit="false"/>
      <protection locked="false" hidden="false"/>
    </xf>
    <xf numFmtId="170" fontId="21" fillId="3" borderId="16" xfId="0" applyFont="true" applyBorder="true" applyAlignment="true" applyProtection="true">
      <alignment horizontal="center" vertical="center" textRotation="0" wrapText="true" indent="0" shrinkToFit="false"/>
      <protection locked="false" hidden="false"/>
    </xf>
    <xf numFmtId="164" fontId="18" fillId="4" borderId="17" xfId="0" applyFont="true" applyBorder="true" applyAlignment="true" applyProtection="false">
      <alignment horizontal="general" vertical="center" textRotation="0" wrapText="true" indent="0" shrinkToFit="false"/>
      <protection locked="true" hidden="false"/>
    </xf>
    <xf numFmtId="168" fontId="21" fillId="3" borderId="18" xfId="0" applyFont="true" applyBorder="true" applyAlignment="true" applyProtection="true">
      <alignment horizontal="center" vertical="center" textRotation="0" wrapText="true" indent="0" shrinkToFit="false"/>
      <protection locked="false" hidden="false"/>
    </xf>
    <xf numFmtId="168" fontId="21" fillId="3" borderId="19" xfId="0" applyFont="true" applyBorder="true" applyAlignment="true" applyProtection="true">
      <alignment horizontal="center" vertical="center" textRotation="0" wrapText="true" indent="0" shrinkToFit="false"/>
      <protection locked="false" hidden="false"/>
    </xf>
    <xf numFmtId="168" fontId="21" fillId="3" borderId="2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21" fillId="3" borderId="1" xfId="0" applyFont="true" applyBorder="true" applyAlignment="true" applyProtection="true">
      <alignment horizontal="left" vertical="top" textRotation="0" wrapText="true" indent="0" shrinkToFit="false"/>
      <protection locked="false" hidden="false"/>
    </xf>
    <xf numFmtId="165" fontId="26" fillId="0" borderId="0" xfId="0" applyFont="true" applyBorder="true" applyAlignment="true" applyProtection="true">
      <alignment horizontal="left" vertical="center" textRotation="0" wrapText="fals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center" textRotation="0" wrapText="true" indent="0" shrinkToFit="false"/>
      <protection locked="true" hidden="false"/>
    </xf>
    <xf numFmtId="165" fontId="39" fillId="0" borderId="0" xfId="0" applyFont="true" applyBorder="fals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true" indent="0" shrinkToFit="false"/>
      <protection locked="true" hidden="false"/>
    </xf>
    <xf numFmtId="164" fontId="43" fillId="0" borderId="4"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4" fillId="0" borderId="2"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true" indent="0" shrinkToFit="false"/>
      <protection locked="true" hidden="false"/>
    </xf>
    <xf numFmtId="164" fontId="50" fillId="4" borderId="1" xfId="0" applyFont="true" applyBorder="true" applyAlignment="true" applyProtection="false">
      <alignment horizontal="center" vertical="center" textRotation="0" wrapText="true" indent="0" shrinkToFit="false"/>
      <protection locked="true" hidden="false"/>
    </xf>
    <xf numFmtId="164" fontId="38" fillId="4" borderId="1" xfId="0" applyFont="true" applyBorder="true" applyAlignment="true" applyProtection="false">
      <alignment horizontal="center" vertical="center" textRotation="0" wrapText="true" indent="0" shrinkToFit="false"/>
      <protection locked="true" hidden="false"/>
    </xf>
    <xf numFmtId="167" fontId="51" fillId="4" borderId="4" xfId="0" applyFont="true" applyBorder="true" applyAlignment="true" applyProtection="true">
      <alignment horizontal="center" vertical="center" textRotation="0" wrapText="false" indent="0" shrinkToFit="false"/>
      <protection locked="true" hidden="false"/>
    </xf>
    <xf numFmtId="164" fontId="38" fillId="4" borderId="25"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true">
      <alignment horizontal="center" vertical="center" textRotation="0" wrapText="false" indent="0" shrinkToFit="false"/>
      <protection locked="true" hidden="false"/>
    </xf>
    <xf numFmtId="167" fontId="0" fillId="0" borderId="22" xfId="0" applyFont="true" applyBorder="true" applyAlignment="true" applyProtection="true">
      <alignment horizontal="center" vertical="center" textRotation="0" wrapText="false" indent="0" shrinkToFit="false"/>
      <protection locked="true" hidden="false"/>
    </xf>
    <xf numFmtId="167" fontId="0" fillId="0" borderId="26" xfId="0" applyFont="true" applyBorder="true" applyAlignment="true" applyProtection="true">
      <alignment horizontal="center" vertical="center" textRotation="0" wrapText="false" indent="0" shrinkToFit="false"/>
      <protection locked="true" hidden="false"/>
    </xf>
    <xf numFmtId="164" fontId="38" fillId="4" borderId="3"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center" vertical="bottom"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65" fontId="52" fillId="0" borderId="0" xfId="0" applyFont="true" applyBorder="false" applyAlignment="true" applyProtection="true">
      <alignment horizontal="center" vertical="bottom" textRotation="0" wrapText="false" indent="0" shrinkToFit="false"/>
      <protection locked="true" hidden="false"/>
    </xf>
    <xf numFmtId="167" fontId="0" fillId="0" borderId="13" xfId="0" applyFont="true" applyBorder="true" applyAlignment="true" applyProtection="true">
      <alignment horizontal="center" vertical="center" textRotation="0" wrapText="false" indent="0" shrinkToFit="false"/>
      <protection locked="true" hidden="false"/>
    </xf>
    <xf numFmtId="167" fontId="0" fillId="0" borderId="14"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center" textRotation="0" wrapText="false" indent="0" shrinkToFit="false"/>
      <protection locked="true" hidden="false"/>
    </xf>
    <xf numFmtId="170" fontId="0" fillId="0" borderId="13" xfId="0" applyFont="true" applyBorder="true" applyAlignment="true" applyProtection="true">
      <alignment horizontal="center" vertical="center" textRotation="0" wrapText="false" indent="0" shrinkToFit="false"/>
      <protection locked="true" hidden="false"/>
    </xf>
    <xf numFmtId="170" fontId="0" fillId="0" borderId="14" xfId="0" applyFont="true" applyBorder="true" applyAlignment="true" applyProtection="true">
      <alignment horizontal="center" vertical="center" textRotation="0" wrapText="false" indent="0" shrinkToFit="false"/>
      <protection locked="true" hidden="false"/>
    </xf>
    <xf numFmtId="170" fontId="0" fillId="0" borderId="16" xfId="0" applyFont="true" applyBorder="true" applyAlignment="true" applyProtection="true">
      <alignment horizontal="center" vertical="center" textRotation="0" wrapText="false" indent="0" shrinkToFit="false"/>
      <protection locked="true" hidden="false"/>
    </xf>
    <xf numFmtId="170" fontId="0" fillId="0" borderId="18" xfId="0" applyFont="true" applyBorder="true" applyAlignment="true" applyProtection="true">
      <alignment horizontal="center" vertical="center" textRotation="0" wrapText="false" indent="0" shrinkToFit="false"/>
      <protection locked="true" hidden="false"/>
    </xf>
    <xf numFmtId="170" fontId="0" fillId="3" borderId="1" xfId="0" applyFont="true" applyBorder="true" applyAlignment="true" applyProtection="true">
      <alignment horizontal="center" vertical="center" textRotation="0" wrapText="true" indent="0" shrinkToFit="false"/>
      <protection locked="false" hidden="false"/>
    </xf>
    <xf numFmtId="170" fontId="0" fillId="0" borderId="2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4" fillId="2" borderId="1" xfId="0" applyFont="true" applyBorder="true" applyAlignment="true" applyProtection="false">
      <alignment horizontal="center" vertical="center" textRotation="0" wrapText="true" indent="0" shrinkToFit="false"/>
      <protection locked="true" hidden="false"/>
    </xf>
    <xf numFmtId="171" fontId="53" fillId="0" borderId="5"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70" fontId="4" fillId="0" borderId="7" xfId="0" applyFont="true" applyBorder="true" applyAlignment="true" applyProtection="true">
      <alignment horizontal="center" vertical="bottom" textRotation="0" wrapText="false" indent="0" shrinkToFit="false"/>
      <protection locked="true" hidden="false"/>
    </xf>
    <xf numFmtId="170" fontId="26" fillId="0" borderId="0" xfId="0" applyFont="true" applyBorder="true" applyAlignment="true" applyProtection="true">
      <alignment horizontal="left"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55"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4" fontId="56" fillId="5" borderId="4" xfId="0" applyFont="true" applyBorder="true" applyAlignment="true" applyProtection="false">
      <alignment horizontal="center" vertical="center" textRotation="0" wrapText="false" indent="0" shrinkToFit="false"/>
      <protection locked="true" hidden="false"/>
    </xf>
    <xf numFmtId="164" fontId="57" fillId="5" borderId="4" xfId="0" applyFont="true" applyBorder="true" applyAlignment="true" applyProtection="false">
      <alignment horizontal="center" vertical="center" textRotation="0" wrapText="false" indent="0" shrinkToFit="false"/>
      <protection locked="true" hidden="false"/>
    </xf>
    <xf numFmtId="164" fontId="58" fillId="5" borderId="31" xfId="0" applyFont="true" applyBorder="true" applyAlignment="true" applyProtection="false">
      <alignment horizontal="center" vertical="center" textRotation="0" wrapText="true" indent="0" shrinkToFit="false"/>
      <protection locked="true" hidden="false"/>
    </xf>
    <xf numFmtId="164" fontId="58" fillId="5" borderId="7" xfId="0" applyFont="true" applyBorder="true" applyAlignment="true" applyProtection="false">
      <alignment horizontal="center" vertical="center" textRotation="0" wrapText="true" indent="0" shrinkToFit="false"/>
      <protection locked="true" hidden="false"/>
    </xf>
    <xf numFmtId="164" fontId="57" fillId="6" borderId="7" xfId="0" applyFont="true" applyBorder="true" applyAlignment="true" applyProtection="false">
      <alignment horizontal="center" vertical="center" textRotation="0" wrapText="true" indent="0" shrinkToFit="false"/>
      <protection locked="true" hidden="false"/>
    </xf>
    <xf numFmtId="164" fontId="57" fillId="5" borderId="7" xfId="0" applyFont="true" applyBorder="true" applyAlignment="true" applyProtection="true">
      <alignment horizontal="center" vertical="center" textRotation="0" wrapText="true" indent="0" shrinkToFit="false"/>
      <protection locked="true" hidden="false"/>
    </xf>
    <xf numFmtId="164" fontId="57" fillId="7" borderId="7" xfId="0" applyFont="true" applyBorder="true" applyAlignment="true" applyProtection="false">
      <alignment horizontal="center" vertical="center" textRotation="0" wrapText="true" indent="0" shrinkToFit="false"/>
      <protection locked="true" hidden="false"/>
    </xf>
    <xf numFmtId="164" fontId="57" fillId="8" borderId="7" xfId="0" applyFont="true" applyBorder="true" applyAlignment="true" applyProtection="false">
      <alignment horizontal="center" vertical="center" textRotation="0" wrapText="true" indent="0" shrinkToFit="false"/>
      <protection locked="true" hidden="false"/>
    </xf>
    <xf numFmtId="164" fontId="55" fillId="0" borderId="7" xfId="0" applyFont="true" applyBorder="true" applyAlignment="true" applyProtection="true">
      <alignment horizontal="general" vertical="center" textRotation="0" wrapText="tru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55" fillId="0" borderId="3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7" fillId="8" borderId="32"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true">
      <alignment horizontal="general" vertical="bottom" textRotation="9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tru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true" hidden="false"/>
    </xf>
    <xf numFmtId="165" fontId="4" fillId="0" borderId="7" xfId="0" applyFont="true" applyBorder="true" applyAlignment="false" applyProtection="true">
      <alignment horizontal="general" vertical="bottom" textRotation="0" wrapText="false" indent="0" shrinkToFit="false"/>
      <protection locked="true" hidden="false"/>
    </xf>
    <xf numFmtId="170" fontId="4" fillId="0" borderId="7"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7" fontId="4" fillId="0" borderId="7" xfId="0" applyFont="true" applyBorder="true" applyAlignment="false" applyProtection="true">
      <alignment horizontal="general" vertical="bottom" textRotation="0" wrapText="false" indent="0" shrinkToFit="false"/>
      <protection locked="true" hidden="false"/>
    </xf>
    <xf numFmtId="169" fontId="4" fillId="0" borderId="7" xfId="0" applyFont="true" applyBorder="true" applyAlignment="false" applyProtection="true">
      <alignment horizontal="general" vertical="bottom" textRotation="0" wrapText="false" indent="0" shrinkToFit="false"/>
      <protection locked="true" hidden="false"/>
    </xf>
    <xf numFmtId="170" fontId="4" fillId="0" borderId="7"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9" fillId="0" borderId="1" xfId="0" applyFont="true" applyBorder="true" applyAlignment="true" applyProtection="false">
      <alignment horizontal="general" vertical="center" textRotation="0" wrapText="true" indent="0" shrinkToFit="false"/>
      <protection locked="true" hidden="false"/>
    </xf>
    <xf numFmtId="164" fontId="60"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61" fillId="0" borderId="7" xfId="0" applyFont="true" applyBorder="true" applyAlignment="true" applyProtection="true">
      <alignment horizontal="general" vertical="bottom" textRotation="0" wrapText="false" indent="0" shrinkToFit="false"/>
      <protection locked="true" hidden="false"/>
    </xf>
    <xf numFmtId="164" fontId="61" fillId="0" borderId="7" xfId="0" applyFont="true" applyBorder="true" applyAlignment="false" applyProtection="true">
      <alignment horizontal="general" vertical="bottom" textRotation="0" wrapText="false" indent="0" shrinkToFit="false"/>
      <protection locked="true" hidden="false"/>
    </xf>
    <xf numFmtId="164" fontId="61" fillId="0" borderId="7" xfId="0" applyFont="true" applyBorder="true" applyAlignment="true" applyProtection="true">
      <alignment horizontal="center" vertical="bottom" textRotation="0" wrapText="false" indent="0" shrinkToFit="false"/>
      <protection locked="true" hidden="false"/>
    </xf>
    <xf numFmtId="164" fontId="62" fillId="3" borderId="7" xfId="0" applyFont="true" applyBorder="true" applyAlignment="true" applyProtection="true">
      <alignment horizontal="left" vertical="bottom" textRotation="0" wrapText="false" indent="0" shrinkToFit="false"/>
      <protection locked="true" hidden="false"/>
    </xf>
    <xf numFmtId="165" fontId="4" fillId="0" borderId="7" xfId="0" applyFont="true" applyBorder="true" applyAlignment="true" applyProtection="true">
      <alignment horizontal="center"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59" fillId="2" borderId="4" xfId="0" applyFont="true" applyBorder="true" applyAlignment="true" applyProtection="false">
      <alignment horizontal="center" vertical="center" textRotation="0" wrapText="true" indent="0" shrinkToFit="false"/>
      <protection locked="true" hidden="false"/>
    </xf>
    <xf numFmtId="164" fontId="59" fillId="2" borderId="5"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63" fillId="0" borderId="33" xfId="0" applyFont="true" applyBorder="true" applyAlignment="true" applyProtection="true">
      <alignment horizontal="right" vertical="bottom" textRotation="0" wrapText="false" indent="0" shrinkToFit="false"/>
      <protection locked="true" hidden="false"/>
    </xf>
    <xf numFmtId="164" fontId="63" fillId="0" borderId="7" xfId="0" applyFont="true" applyBorder="true" applyAlignment="false" applyProtection="true">
      <alignment horizontal="general" vertical="bottom" textRotation="0" wrapText="false" indent="0" shrinkToFit="false"/>
      <protection locked="true" hidden="false"/>
    </xf>
    <xf numFmtId="164" fontId="63" fillId="0" borderId="34" xfId="0" applyFont="true" applyBorder="true" applyAlignment="false" applyProtection="true">
      <alignment horizontal="general" vertical="bottom" textRotation="0" wrapText="false" indent="0" shrinkToFit="false"/>
      <protection locked="true" hidden="false"/>
    </xf>
    <xf numFmtId="164" fontId="63" fillId="0" borderId="33" xfId="0" applyFont="true" applyBorder="true" applyAlignment="true" applyProtection="true">
      <alignment horizontal="left" vertical="bottom" textRotation="0" wrapText="false" indent="0" shrinkToFit="false"/>
      <protection locked="true" hidden="false"/>
    </xf>
    <xf numFmtId="164" fontId="63" fillId="0" borderId="7"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true" hidden="false"/>
    </xf>
    <xf numFmtId="164" fontId="59" fillId="2" borderId="2" xfId="0" applyFont="true" applyBorder="true" applyAlignment="true" applyProtection="false">
      <alignment horizontal="center" vertical="center" textRotation="0" wrapText="true" indent="0" shrinkToFit="false"/>
      <protection locked="true" hidden="false"/>
    </xf>
    <xf numFmtId="164" fontId="59" fillId="2" borderId="6" xfId="0" applyFont="true" applyBorder="true" applyAlignment="true" applyProtection="fals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59" fillId="0" borderId="35"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5" fontId="61" fillId="0" borderId="0" xfId="0" applyFont="true" applyBorder="false" applyAlignment="true" applyProtection="true">
      <alignment horizontal="center" vertical="bottom" textRotation="0" wrapText="false" indent="0" shrinkToFit="false"/>
      <protection locked="true" hidden="false"/>
    </xf>
    <xf numFmtId="167" fontId="61" fillId="0" borderId="36" xfId="0" applyFont="true" applyBorder="true" applyAlignment="true" applyProtection="true">
      <alignment horizontal="center" vertical="bottom" textRotation="0" wrapText="false" indent="0" shrinkToFit="false"/>
      <protection locked="true" hidden="false"/>
    </xf>
    <xf numFmtId="167" fontId="61" fillId="0" borderId="0" xfId="0" applyFont="true" applyBorder="true" applyAlignment="true" applyProtection="true">
      <alignment horizontal="center" vertical="bottom" textRotation="0" wrapText="false" indent="0" shrinkToFit="false"/>
      <protection locked="true" hidden="false"/>
    </xf>
    <xf numFmtId="167" fontId="61" fillId="0" borderId="37" xfId="0" applyFont="true" applyBorder="true" applyAlignment="true" applyProtection="true">
      <alignment horizontal="center" vertical="bottom" textRotation="0" wrapText="false" indent="0" shrinkToFit="false"/>
      <protection locked="true" hidden="false"/>
    </xf>
    <xf numFmtId="167" fontId="61" fillId="0" borderId="0" xfId="0" applyFont="true" applyBorder="true" applyAlignment="true" applyProtection="true">
      <alignment horizontal="center" vertical="bottom" textRotation="0" wrapText="false" indent="0" shrinkToFit="false"/>
      <protection locked="true" hidden="false"/>
    </xf>
    <xf numFmtId="167" fontId="61" fillId="0" borderId="37" xfId="0" applyFont="true" applyBorder="true" applyAlignment="true" applyProtection="true">
      <alignment horizontal="center" vertical="bottom" textRotation="0" wrapText="false" indent="0" shrinkToFit="false"/>
      <protection locked="true" hidden="false"/>
    </xf>
    <xf numFmtId="167" fontId="61" fillId="0" borderId="36" xfId="0" applyFont="true" applyBorder="true" applyAlignment="true" applyProtection="true">
      <alignment horizontal="center" vertical="bottom" textRotation="0" wrapText="false" indent="0" shrinkToFit="false"/>
      <protection locked="true" hidden="false"/>
    </xf>
    <xf numFmtId="167" fontId="61" fillId="0" borderId="31" xfId="0" applyFont="true" applyBorder="true" applyAlignment="true" applyProtection="true">
      <alignment horizontal="center" vertical="bottom" textRotation="0" wrapText="false" indent="0" shrinkToFit="false"/>
      <protection locked="true" hidden="false"/>
    </xf>
    <xf numFmtId="167" fontId="61" fillId="0" borderId="38" xfId="0" applyFont="true" applyBorder="true" applyAlignment="true" applyProtection="true">
      <alignment horizontal="center" vertical="bottom" textRotation="0" wrapText="false" indent="0" shrinkToFit="false"/>
      <protection locked="true" hidden="false"/>
    </xf>
    <xf numFmtId="167" fontId="61" fillId="0" borderId="39" xfId="0" applyFont="true" applyBorder="true" applyAlignment="true" applyProtection="true">
      <alignment horizontal="center"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7" fontId="4" fillId="0" borderId="36"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7" fontId="4" fillId="0" borderId="37" xfId="0" applyFont="true" applyBorder="true" applyAlignment="true" applyProtection="true">
      <alignment horizontal="center" vertical="bottom" textRotation="0" wrapText="false" indent="0" shrinkToFit="false"/>
      <protection locked="true" hidden="false"/>
    </xf>
    <xf numFmtId="167" fontId="4" fillId="0" borderId="37" xfId="0" applyFont="true" applyBorder="true" applyAlignment="true" applyProtection="true">
      <alignment horizontal="center" vertical="bottom" textRotation="0" wrapText="false" indent="0" shrinkToFit="false"/>
      <protection locked="true" hidden="false"/>
    </xf>
    <xf numFmtId="167" fontId="4" fillId="0" borderId="36" xfId="0" applyFont="true" applyBorder="true" applyAlignment="true" applyProtection="true">
      <alignment horizontal="center" vertical="bottom" textRotation="0" wrapText="false" indent="0" shrinkToFit="false"/>
      <protection locked="true" hidden="false"/>
    </xf>
    <xf numFmtId="167" fontId="62" fillId="0" borderId="36" xfId="0" applyFont="true" applyBorder="true" applyAlignment="true" applyProtection="true">
      <alignment horizontal="center" vertical="bottom" textRotation="0" wrapText="false" indent="0" shrinkToFit="false"/>
      <protection locked="true" hidden="false"/>
    </xf>
    <xf numFmtId="167" fontId="62" fillId="0" borderId="0" xfId="0" applyFont="true" applyBorder="true" applyAlignment="true" applyProtection="true">
      <alignment horizontal="center" vertical="bottom" textRotation="0" wrapText="false" indent="0" shrinkToFit="false"/>
      <protection locked="true" hidden="false"/>
    </xf>
    <xf numFmtId="167" fontId="63" fillId="0" borderId="0" xfId="0" applyFont="true" applyBorder="true" applyAlignment="true" applyProtection="true">
      <alignment horizontal="center" vertical="bottom" textRotation="0" wrapText="false" indent="0" shrinkToFit="false"/>
      <protection locked="true" hidden="false"/>
    </xf>
    <xf numFmtId="167" fontId="4" fillId="0" borderId="25" xfId="0" applyFont="true" applyBorder="true" applyAlignment="true" applyProtection="true">
      <alignment horizontal="center" vertical="bottom" textRotation="0" wrapText="false" indent="0" shrinkToFit="false"/>
      <protection locked="true" hidden="false"/>
    </xf>
    <xf numFmtId="167" fontId="4" fillId="0" borderId="40" xfId="0" applyFont="true" applyBorder="true" applyAlignment="true" applyProtection="true">
      <alignment horizontal="center" vertical="bottom" textRotation="0" wrapText="false" indent="0" shrinkToFit="false"/>
      <protection locked="true" hidden="false"/>
    </xf>
    <xf numFmtId="167" fontId="4" fillId="0" borderId="6" xfId="0" applyFont="true" applyBorder="true" applyAlignment="true" applyProtection="true">
      <alignment horizontal="center" vertical="bottom" textRotation="0" wrapText="false" indent="0" shrinkToFit="false"/>
      <protection locked="true" hidden="false"/>
    </xf>
    <xf numFmtId="167" fontId="4" fillId="0" borderId="40" xfId="0" applyFont="true" applyBorder="true" applyAlignment="true" applyProtection="true">
      <alignment horizontal="center" vertical="bottom" textRotation="0" wrapText="false" indent="0" shrinkToFit="false"/>
      <protection locked="true" hidden="false"/>
    </xf>
    <xf numFmtId="167" fontId="4" fillId="0" borderId="6" xfId="0" applyFont="true" applyBorder="true" applyAlignment="true" applyProtection="true">
      <alignment horizontal="center" vertical="bottom" textRotation="0" wrapText="false" indent="0" shrinkToFit="false"/>
      <protection locked="true" hidden="false"/>
    </xf>
    <xf numFmtId="167" fontId="4" fillId="0" borderId="25" xfId="0" applyFont="true" applyBorder="true" applyAlignment="true" applyProtection="true">
      <alignment horizontal="center" vertical="bottom" textRotation="0" wrapText="false" indent="0" shrinkToFit="false"/>
      <protection locked="true" hidden="false"/>
    </xf>
    <xf numFmtId="167" fontId="62" fillId="0" borderId="25" xfId="0" applyFont="true" applyBorder="true" applyAlignment="true" applyProtection="true">
      <alignment horizontal="center" vertical="bottom" textRotation="0" wrapText="false" indent="0" shrinkToFit="false"/>
      <protection locked="true" hidden="false"/>
    </xf>
    <xf numFmtId="167" fontId="62" fillId="0" borderId="4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51" fillId="4" borderId="3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true" applyProtection="false">
      <alignment horizontal="center" vertical="center" textRotation="0" wrapText="tru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1720</xdr:colOff>
      <xdr:row>2</xdr:row>
      <xdr:rowOff>56880</xdr:rowOff>
    </xdr:from>
    <xdr:to>
      <xdr:col>6</xdr:col>
      <xdr:colOff>1723680</xdr:colOff>
      <xdr:row>5</xdr:row>
      <xdr:rowOff>286200</xdr:rowOff>
    </xdr:to>
    <xdr:pic>
      <xdr:nvPicPr>
        <xdr:cNvPr id="0" name="Immagine 4" descr=""/>
        <xdr:cNvPicPr/>
      </xdr:nvPicPr>
      <xdr:blipFill>
        <a:blip r:embed="rId1"/>
        <a:stretch/>
      </xdr:blipFill>
      <xdr:spPr>
        <a:xfrm>
          <a:off x="8434080" y="380880"/>
          <a:ext cx="3757680" cy="714960"/>
        </a:xfrm>
        <a:prstGeom prst="rect">
          <a:avLst/>
        </a:prstGeom>
        <a:ln w="0">
          <a:noFill/>
        </a:ln>
      </xdr:spPr>
    </xdr:pic>
    <xdr:clientData/>
  </xdr:twoCellAnchor>
  <xdr:twoCellAnchor editAs="oneCell">
    <xdr:from>
      <xdr:col>2</xdr:col>
      <xdr:colOff>170280</xdr:colOff>
      <xdr:row>0</xdr:row>
      <xdr:rowOff>114480</xdr:rowOff>
    </xdr:from>
    <xdr:to>
      <xdr:col>4</xdr:col>
      <xdr:colOff>1219680</xdr:colOff>
      <xdr:row>5</xdr:row>
      <xdr:rowOff>429480</xdr:rowOff>
    </xdr:to>
    <xdr:pic>
      <xdr:nvPicPr>
        <xdr:cNvPr id="1" name="Immagine 7" descr="C:\Users\163272\AppData\Local\Temp\Temp1_Linea_Grafica_Kit_NUOVO LOGO.zip\KIT LOGO feamp\web\feamp_loghi_istituzioni_colori.png"/>
        <xdr:cNvPicPr/>
      </xdr:nvPicPr>
      <xdr:blipFill>
        <a:blip r:embed="rId2"/>
        <a:stretch/>
      </xdr:blipFill>
      <xdr:spPr>
        <a:xfrm>
          <a:off x="944280" y="114480"/>
          <a:ext cx="6032160" cy="1124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163272/AppData/Local/Microsoft/Windows/INetCache/Content.Outlook/MBJ1VFF9/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_spese"/>
      <sheetName val="Spese_generali"/>
      <sheetName val="Criteri_selezion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268"/>
  <sheetViews>
    <sheetView showFormulas="false" showGridLines="true" showRowColHeaders="true" showZeros="true" rightToLeft="false" tabSelected="true" showOutlineSymbols="true" defaultGridColor="true" view="pageBreakPreview" topLeftCell="A44" colorId="64" zoomScale="100" zoomScaleNormal="110" zoomScalePageLayoutView="100" workbookViewId="0">
      <selection pane="topLeft" activeCell="C50" activeCellId="0" sqref="C50:D50"/>
    </sheetView>
  </sheetViews>
  <sheetFormatPr defaultColWidth="9.13671875" defaultRowHeight="15" zeroHeight="false" outlineLevelRow="0" outlineLevelCol="0"/>
  <cols>
    <col collapsed="false" customWidth="true" hidden="false" outlineLevel="0" max="1" min="1" style="1" width="2.84"/>
    <col collapsed="false" customWidth="true" hidden="false" outlineLevel="0" max="2" min="2" style="1" width="8.14"/>
    <col collapsed="false" customWidth="true" hidden="false" outlineLevel="0" max="3" min="3" style="2" width="33.41"/>
    <col collapsed="false" customWidth="true" hidden="false" outlineLevel="0" max="4" min="4" style="2" width="37.28"/>
    <col collapsed="false" customWidth="true" hidden="false" outlineLevel="0" max="5" min="5" style="2" width="32.99"/>
    <col collapsed="false" customWidth="true" hidden="false" outlineLevel="0" max="6" min="6" style="2" width="33.85"/>
    <col collapsed="false" customWidth="true" hidden="false" outlineLevel="0" max="7" min="7" style="1" width="31.7"/>
    <col collapsed="false" customWidth="true" hidden="false" outlineLevel="0" max="8" min="8" style="1" width="7.85"/>
    <col collapsed="false" customWidth="true" hidden="false" outlineLevel="0" max="9" min="9" style="1" width="24.13"/>
    <col collapsed="false" customWidth="true" hidden="false" outlineLevel="0" max="10" min="10" style="1" width="15.41"/>
    <col collapsed="false" customWidth="true" hidden="false" outlineLevel="0" max="11" min="11" style="2" width="18.7"/>
    <col collapsed="false" customWidth="true" hidden="false" outlineLevel="0" max="12" min="12" style="2" width="20.56"/>
    <col collapsed="false" customWidth="true" hidden="false" outlineLevel="0" max="13" min="13" style="3" width="23.7"/>
    <col collapsed="false" customWidth="true" hidden="false" outlineLevel="0" max="14" min="14" style="3" width="13.28"/>
    <col collapsed="false" customWidth="true" hidden="false" outlineLevel="0" max="15" min="15" style="3" width="18.14"/>
    <col collapsed="false" customWidth="true" hidden="false" outlineLevel="0" max="16" min="16" style="3" width="14.7"/>
    <col collapsed="false" customWidth="true" hidden="false" outlineLevel="0" max="17" min="17" style="3" width="23.56"/>
    <col collapsed="false" customWidth="true" hidden="false" outlineLevel="0" max="18" min="18" style="3" width="11.56"/>
    <col collapsed="false" customWidth="true" hidden="false" outlineLevel="0" max="19" min="19" style="4" width="18.28"/>
    <col collapsed="false" customWidth="true" hidden="false" outlineLevel="0" max="20" min="20" style="4" width="11.85"/>
    <col collapsed="false" customWidth="true" hidden="false" outlineLevel="0" max="21" min="21" style="4" width="7.99"/>
    <col collapsed="false" customWidth="true" hidden="false" outlineLevel="0" max="22" min="22" style="4" width="18.56"/>
    <col collapsed="false" customWidth="true" hidden="false" outlineLevel="0" max="23" min="23" style="4" width="11.13"/>
    <col collapsed="false" customWidth="true" hidden="false" outlineLevel="0" max="26" min="24" style="4" width="12.56"/>
    <col collapsed="false" customWidth="true" hidden="false" outlineLevel="0" max="27" min="27" style="4" width="26.99"/>
    <col collapsed="false" customWidth="true" hidden="false" outlineLevel="0" max="28" min="28" style="4" width="13.41"/>
    <col collapsed="false" customWidth="true" hidden="false" outlineLevel="0" max="31" min="29" style="4" width="13.7"/>
    <col collapsed="false" customWidth="true" hidden="false" outlineLevel="0" max="32" min="32" style="4" width="16.42"/>
    <col collapsed="false" customWidth="true" hidden="false" outlineLevel="0" max="33" min="33" style="4" width="24.7"/>
    <col collapsed="false" customWidth="true" hidden="false" outlineLevel="0" max="36" min="34" style="1" width="13.41"/>
    <col collapsed="false" customWidth="true" hidden="false" outlineLevel="0" max="37" min="37" style="2" width="12.56"/>
    <col collapsed="false" customWidth="true" hidden="false" outlineLevel="0" max="38" min="38" style="1" width="11.56"/>
    <col collapsed="false" customWidth="true" hidden="false" outlineLevel="0" max="39" min="39" style="1" width="20.99"/>
    <col collapsed="false" customWidth="false" hidden="false" outlineLevel="0" max="41" min="40" style="1" width="9.14"/>
    <col collapsed="false" customWidth="true" hidden="false" outlineLevel="0" max="42" min="42" style="1" width="11.7"/>
    <col collapsed="false" customWidth="true" hidden="false" outlineLevel="0" max="43" min="43" style="1" width="10.71"/>
    <col collapsed="false" customWidth="false" hidden="false" outlineLevel="0" max="83" min="44" style="1" width="9.14"/>
    <col collapsed="false" customWidth="true" hidden="false" outlineLevel="0" max="84" min="84" style="1" width="11.28"/>
    <col collapsed="false" customWidth="false" hidden="false" outlineLevel="0" max="257" min="85" style="1" width="9.14"/>
  </cols>
  <sheetData>
    <row r="1" customFormat="false" ht="12.75" hidden="false" customHeight="true" outlineLevel="0" collapsed="false">
      <c r="B1" s="5"/>
      <c r="C1" s="3"/>
      <c r="D1" s="3"/>
      <c r="E1" s="3"/>
    </row>
    <row r="2" customFormat="false" ht="12.75" hidden="false" customHeight="true" outlineLevel="0" collapsed="false">
      <c r="B2" s="5"/>
      <c r="C2" s="3"/>
      <c r="D2" s="3"/>
      <c r="E2" s="3"/>
    </row>
    <row r="3" customFormat="false" ht="12.75" hidden="false" customHeight="true" outlineLevel="0" collapsed="false">
      <c r="B3" s="5"/>
      <c r="C3" s="3"/>
      <c r="D3" s="3"/>
      <c r="E3" s="3"/>
    </row>
    <row r="4" customFormat="false" ht="12.75" hidden="false" customHeight="true" outlineLevel="0" collapsed="false">
      <c r="B4" s="5"/>
      <c r="C4" s="3"/>
      <c r="D4" s="3"/>
      <c r="E4" s="3"/>
    </row>
    <row r="5" customFormat="false" ht="12.75" hidden="false" customHeight="true" outlineLevel="0" collapsed="false">
      <c r="B5" s="5"/>
      <c r="C5" s="3"/>
      <c r="D5" s="3"/>
      <c r="E5" s="3"/>
    </row>
    <row r="6" customFormat="false" ht="55.5" hidden="false" customHeight="true" outlineLevel="0" collapsed="false">
      <c r="B6" s="4"/>
      <c r="C6" s="3"/>
      <c r="D6" s="3"/>
      <c r="E6" s="3"/>
    </row>
    <row r="7" customFormat="false" ht="30.75" hidden="false" customHeight="true" outlineLevel="0" collapsed="false">
      <c r="B7" s="4"/>
      <c r="C7" s="3"/>
      <c r="D7" s="3"/>
      <c r="E7" s="3"/>
      <c r="G7" s="6" t="s">
        <v>0</v>
      </c>
    </row>
    <row r="8" customFormat="false" ht="29.25" hidden="false" customHeight="true" outlineLevel="0" collapsed="false">
      <c r="B8" s="7"/>
      <c r="C8" s="8"/>
      <c r="D8" s="8"/>
      <c r="E8" s="8"/>
    </row>
    <row r="9" customFormat="false" ht="46.5" hidden="false" customHeight="true" outlineLevel="0" collapsed="false">
      <c r="B9" s="4"/>
      <c r="C9" s="9" t="s">
        <v>1</v>
      </c>
      <c r="D9" s="9"/>
      <c r="E9" s="9"/>
      <c r="F9" s="9"/>
      <c r="G9" s="9"/>
    </row>
    <row r="10" customFormat="false" ht="29.25" hidden="false" customHeight="true" outlineLevel="0" collapsed="false">
      <c r="B10" s="4"/>
      <c r="C10" s="10" t="s">
        <v>2</v>
      </c>
      <c r="D10" s="10"/>
      <c r="E10" s="10"/>
      <c r="F10" s="10"/>
      <c r="G10" s="10"/>
    </row>
    <row r="11" customFormat="false" ht="12.75" hidden="false" customHeight="true" outlineLevel="0" collapsed="false">
      <c r="B11" s="11"/>
      <c r="C11" s="12"/>
      <c r="D11" s="12"/>
      <c r="E11" s="12"/>
    </row>
    <row r="12" customFormat="false" ht="12.75" hidden="false" customHeight="true" outlineLevel="0" collapsed="false">
      <c r="B12" s="11"/>
      <c r="C12" s="12"/>
      <c r="D12" s="12"/>
      <c r="E12" s="12"/>
    </row>
    <row r="13" customFormat="false" ht="12.75" hidden="false" customHeight="true" outlineLevel="0" collapsed="false">
      <c r="B13" s="4"/>
      <c r="C13" s="3"/>
      <c r="D13" s="3"/>
    </row>
    <row r="14" customFormat="false" ht="12.75" hidden="false" customHeight="true" outlineLevel="0" collapsed="false">
      <c r="B14" s="4"/>
      <c r="C14" s="3"/>
      <c r="D14" s="3"/>
      <c r="E14" s="3"/>
    </row>
    <row r="15" customFormat="false" ht="64.5" hidden="false" customHeight="true" outlineLevel="0" collapsed="false">
      <c r="B15" s="13"/>
      <c r="C15" s="14"/>
      <c r="D15" s="14"/>
    </row>
    <row r="16" customFormat="false" ht="12.75" hidden="false" customHeight="true" outlineLevel="0" collapsed="false">
      <c r="B16" s="4"/>
      <c r="C16" s="3"/>
      <c r="D16" s="3"/>
      <c r="E16" s="3"/>
    </row>
    <row r="17" customFormat="false" ht="48" hidden="false" customHeight="true" outlineLevel="0" collapsed="false">
      <c r="B17" s="15"/>
      <c r="C17" s="16" t="s">
        <v>3</v>
      </c>
      <c r="D17" s="16"/>
      <c r="E17" s="16"/>
      <c r="F17" s="16"/>
      <c r="G17" s="16"/>
    </row>
    <row r="18" customFormat="false" ht="45" hidden="false" customHeight="true" outlineLevel="0" collapsed="false">
      <c r="B18" s="4"/>
      <c r="C18" s="17" t="s">
        <v>4</v>
      </c>
      <c r="D18" s="17"/>
      <c r="E18" s="17"/>
      <c r="F18" s="17"/>
      <c r="G18" s="17"/>
    </row>
    <row r="19" customFormat="false" ht="12.75" hidden="false" customHeight="true" outlineLevel="0" collapsed="false">
      <c r="B19" s="4"/>
      <c r="C19" s="3"/>
      <c r="D19" s="3"/>
      <c r="E19" s="3"/>
    </row>
    <row r="20" customFormat="false" ht="15" hidden="false" customHeight="false" outlineLevel="0" collapsed="false">
      <c r="B20" s="4"/>
      <c r="C20" s="3"/>
      <c r="D20" s="3"/>
      <c r="E20" s="3"/>
    </row>
    <row r="21" customFormat="false" ht="16.5" hidden="false" customHeight="true" outlineLevel="0" collapsed="false">
      <c r="B21" s="18"/>
      <c r="C21" s="19"/>
      <c r="D21" s="19"/>
      <c r="E21" s="20"/>
    </row>
    <row r="22" customFormat="false" ht="12.75" hidden="false" customHeight="true" outlineLevel="0" collapsed="false">
      <c r="B22" s="18"/>
      <c r="C22" s="19"/>
      <c r="D22" s="19"/>
      <c r="E22" s="19"/>
    </row>
    <row r="23" customFormat="false" ht="12.75" hidden="false" customHeight="true" outlineLevel="0" collapsed="false">
      <c r="B23" s="18"/>
      <c r="C23" s="19"/>
      <c r="D23" s="19"/>
      <c r="E23" s="19"/>
    </row>
    <row r="24" customFormat="false" ht="12.75" hidden="false" customHeight="true" outlineLevel="0" collapsed="false">
      <c r="B24" s="18"/>
      <c r="C24" s="19"/>
      <c r="D24" s="19"/>
      <c r="E24" s="19"/>
    </row>
    <row r="25" customFormat="false" ht="12.75" hidden="false" customHeight="true" outlineLevel="0" collapsed="false">
      <c r="B25" s="18"/>
      <c r="C25" s="19"/>
      <c r="D25" s="19"/>
      <c r="E25" s="19"/>
    </row>
    <row r="26" customFormat="false" ht="43.5" hidden="false" customHeight="true" outlineLevel="0" collapsed="false">
      <c r="B26" s="18"/>
      <c r="C26" s="19"/>
      <c r="D26" s="19"/>
    </row>
    <row r="27" customFormat="false" ht="12.75" hidden="false" customHeight="true" outlineLevel="0" collapsed="false">
      <c r="B27" s="18"/>
      <c r="C27" s="19"/>
      <c r="D27" s="19"/>
      <c r="E27" s="20"/>
    </row>
    <row r="28" customFormat="false" ht="97.5" hidden="false" customHeight="true" outlineLevel="0" collapsed="false">
      <c r="B28" s="18"/>
      <c r="C28" s="21" t="s">
        <v>5</v>
      </c>
      <c r="D28" s="21"/>
      <c r="E28" s="21"/>
      <c r="F28" s="21"/>
      <c r="G28" s="21"/>
    </row>
    <row r="29" customFormat="false" ht="12.75" hidden="false" customHeight="true" outlineLevel="0" collapsed="false">
      <c r="B29" s="18"/>
      <c r="C29" s="19"/>
      <c r="D29" s="19"/>
      <c r="E29" s="19"/>
    </row>
    <row r="30" customFormat="false" ht="12.75" hidden="false" customHeight="true" outlineLevel="0" collapsed="false">
      <c r="B30" s="18"/>
      <c r="C30" s="19"/>
      <c r="D30" s="19"/>
      <c r="E30" s="19"/>
    </row>
    <row r="31" customFormat="false" ht="12.75" hidden="false" customHeight="true" outlineLevel="0" collapsed="false">
      <c r="B31" s="22"/>
      <c r="C31" s="23"/>
      <c r="D31" s="23"/>
      <c r="E31" s="23"/>
    </row>
    <row r="32" customFormat="false" ht="12.75" hidden="false" customHeight="true" outlineLevel="0" collapsed="false">
      <c r="B32" s="24"/>
      <c r="C32" s="25"/>
      <c r="D32" s="25"/>
      <c r="E32" s="25"/>
    </row>
    <row r="33" customFormat="false" ht="12.75" hidden="false" customHeight="true" outlineLevel="0" collapsed="false">
      <c r="B33" s="24"/>
      <c r="C33" s="25"/>
      <c r="D33" s="25"/>
      <c r="E33" s="25"/>
    </row>
    <row r="34" customFormat="false" ht="12.75" hidden="false" customHeight="true" outlineLevel="0" collapsed="false">
      <c r="B34" s="24"/>
      <c r="C34" s="25"/>
      <c r="D34" s="25"/>
      <c r="E34" s="25"/>
    </row>
    <row r="35" customFormat="false" ht="12.75" hidden="false" customHeight="true" outlineLevel="0" collapsed="false">
      <c r="B35" s="24"/>
      <c r="C35" s="25"/>
      <c r="D35" s="25"/>
      <c r="E35" s="25"/>
    </row>
    <row r="36" customFormat="false" ht="12.75" hidden="false" customHeight="true" outlineLevel="0" collapsed="false">
      <c r="B36" s="24"/>
      <c r="C36" s="25"/>
      <c r="D36" s="25"/>
      <c r="E36" s="25"/>
    </row>
    <row r="37" customFormat="false" ht="12.75" hidden="false" customHeight="true" outlineLevel="0" collapsed="false">
      <c r="B37" s="4"/>
      <c r="C37" s="3"/>
      <c r="D37" s="3"/>
      <c r="E37" s="3"/>
    </row>
    <row r="38" customFormat="false" ht="12.75" hidden="false" customHeight="true" outlineLevel="0" collapsed="false">
      <c r="B38" s="4"/>
      <c r="C38" s="3"/>
      <c r="D38" s="3"/>
      <c r="E38" s="3"/>
    </row>
    <row r="39" customFormat="false" ht="51" hidden="false" customHeight="true" outlineLevel="0" collapsed="false">
      <c r="B39" s="18"/>
      <c r="C39" s="26" t="s">
        <v>6</v>
      </c>
      <c r="D39" s="26"/>
      <c r="E39" s="26"/>
      <c r="F39" s="26"/>
      <c r="G39" s="26"/>
    </row>
    <row r="40" customFormat="false" ht="98.25" hidden="false" customHeight="true" outlineLevel="0" collapsed="false">
      <c r="B40" s="18"/>
      <c r="C40" s="19"/>
      <c r="D40" s="19"/>
      <c r="E40" s="19"/>
    </row>
    <row r="41" customFormat="false" ht="97.5" hidden="false" customHeight="true" outlineLevel="0" collapsed="false">
      <c r="B41" s="18"/>
      <c r="C41" s="17" t="n">
        <v>2023</v>
      </c>
      <c r="D41" s="17"/>
      <c r="E41" s="17"/>
      <c r="F41" s="17"/>
      <c r="G41" s="17"/>
    </row>
    <row r="42" customFormat="false" ht="44.25" hidden="false" customHeight="true" outlineLevel="0" collapsed="false">
      <c r="B42" s="18"/>
      <c r="C42" s="19"/>
      <c r="D42" s="19"/>
    </row>
    <row r="43" customFormat="false" ht="15" hidden="false" customHeight="true" outlineLevel="0" collapsed="false">
      <c r="B43" s="18"/>
      <c r="C43" s="19"/>
      <c r="D43" s="19"/>
      <c r="E43" s="19"/>
    </row>
    <row r="44" customFormat="false" ht="136.5" hidden="false" customHeight="true" outlineLevel="0" collapsed="false">
      <c r="B44" s="27"/>
      <c r="C44" s="28"/>
      <c r="D44" s="28"/>
      <c r="F44" s="29" t="s">
        <v>7</v>
      </c>
      <c r="G44" s="29"/>
    </row>
    <row r="45" customFormat="false" ht="32.25" hidden="false" customHeight="true" outlineLevel="0" collapsed="false">
      <c r="B45" s="27"/>
      <c r="C45" s="28"/>
      <c r="D45" s="28"/>
      <c r="E45" s="28"/>
    </row>
    <row r="46" customFormat="false" ht="65.25" hidden="false" customHeight="true" outlineLevel="0" collapsed="false">
      <c r="B46" s="30"/>
      <c r="C46" s="31" t="s">
        <v>8</v>
      </c>
      <c r="D46" s="31"/>
      <c r="E46" s="31"/>
      <c r="F46" s="31"/>
      <c r="G46" s="31"/>
    </row>
    <row r="47" customFormat="false" ht="17.25" hidden="false" customHeight="true" outlineLevel="0" collapsed="false">
      <c r="B47" s="27"/>
      <c r="C47" s="28"/>
      <c r="D47" s="28"/>
      <c r="E47" s="28"/>
    </row>
    <row r="48" customFormat="false" ht="24" hidden="false" customHeight="true" outlineLevel="0" collapsed="false">
      <c r="C48" s="32" t="s">
        <v>9</v>
      </c>
      <c r="D48" s="33"/>
      <c r="E48" s="33"/>
      <c r="F48" s="33"/>
      <c r="G48" s="34"/>
    </row>
    <row r="49" customFormat="false" ht="19.5" hidden="false" customHeight="true" outlineLevel="0" collapsed="false">
      <c r="A49" s="35"/>
      <c r="C49" s="36" t="s">
        <v>10</v>
      </c>
      <c r="D49" s="36"/>
      <c r="E49" s="37" t="s">
        <v>11</v>
      </c>
      <c r="F49" s="37"/>
      <c r="G49" s="37"/>
      <c r="H49" s="35"/>
      <c r="I49" s="35"/>
      <c r="J49" s="35"/>
      <c r="K49" s="38"/>
    </row>
    <row r="50" customFormat="false" ht="23.25" hidden="false" customHeight="true" outlineLevel="0" collapsed="false">
      <c r="C50" s="39"/>
      <c r="D50" s="39"/>
      <c r="E50" s="40"/>
      <c r="F50" s="40"/>
      <c r="G50" s="40"/>
    </row>
    <row r="51" customFormat="false" ht="19.5" hidden="false" customHeight="true" outlineLevel="0" collapsed="false">
      <c r="C51" s="41" t="s">
        <v>12</v>
      </c>
      <c r="D51" s="36" t="s">
        <v>13</v>
      </c>
      <c r="E51" s="36"/>
      <c r="F51" s="41" t="s">
        <v>14</v>
      </c>
      <c r="G51" s="41"/>
    </row>
    <row r="52" customFormat="false" ht="24" hidden="false" customHeight="true" outlineLevel="0" collapsed="false">
      <c r="C52" s="42"/>
      <c r="D52" s="43"/>
      <c r="E52" s="43"/>
      <c r="F52" s="44"/>
      <c r="G52" s="44"/>
    </row>
    <row r="53" customFormat="false" ht="18.75" hidden="false" customHeight="false" outlineLevel="0" collapsed="false">
      <c r="B53" s="45"/>
      <c r="C53" s="46"/>
      <c r="D53" s="46"/>
      <c r="E53" s="47"/>
      <c r="F53" s="47"/>
      <c r="G53" s="47"/>
      <c r="H53" s="48"/>
      <c r="I53" s="48"/>
      <c r="J53" s="48"/>
      <c r="K53" s="48"/>
      <c r="L53" s="3"/>
    </row>
    <row r="54" customFormat="false" ht="15" hidden="false" customHeight="true" outlineLevel="0" collapsed="false">
      <c r="A54" s="45"/>
      <c r="B54" s="45"/>
      <c r="C54" s="49" t="s">
        <v>15</v>
      </c>
      <c r="D54" s="46"/>
      <c r="E54" s="50"/>
      <c r="F54" s="50"/>
      <c r="G54" s="51"/>
      <c r="H54" s="52"/>
      <c r="I54" s="52"/>
      <c r="J54" s="52"/>
      <c r="K54" s="53"/>
      <c r="L54" s="3"/>
    </row>
    <row r="55" customFormat="false" ht="10.5" hidden="false" customHeight="true" outlineLevel="0" collapsed="false">
      <c r="A55" s="54"/>
      <c r="B55" s="55"/>
      <c r="C55" s="56"/>
      <c r="D55" s="46"/>
      <c r="E55" s="50"/>
      <c r="F55" s="50"/>
      <c r="G55" s="51"/>
      <c r="H55" s="52"/>
      <c r="I55" s="52"/>
      <c r="J55" s="52"/>
      <c r="K55" s="53"/>
    </row>
    <row r="56" customFormat="false" ht="19.5" hidden="false" customHeight="true" outlineLevel="0" collapsed="false">
      <c r="A56" s="54"/>
      <c r="B56" s="55"/>
      <c r="C56" s="36" t="s">
        <v>16</v>
      </c>
      <c r="D56" s="36"/>
      <c r="E56" s="37" t="s">
        <v>17</v>
      </c>
      <c r="F56" s="37"/>
      <c r="G56" s="37"/>
      <c r="H56" s="52"/>
      <c r="I56" s="52"/>
      <c r="J56" s="52"/>
      <c r="K56" s="53"/>
    </row>
    <row r="57" customFormat="false" ht="41.25" hidden="false" customHeight="true" outlineLevel="0" collapsed="false">
      <c r="A57" s="55"/>
      <c r="B57" s="55"/>
      <c r="C57" s="40"/>
      <c r="D57" s="40"/>
      <c r="E57" s="40"/>
      <c r="F57" s="40"/>
      <c r="G57" s="40"/>
      <c r="H57" s="52"/>
      <c r="I57" s="52"/>
      <c r="J57" s="52"/>
      <c r="K57" s="53"/>
    </row>
    <row r="58" customFormat="false" ht="19.5" hidden="false" customHeight="true" outlineLevel="0" collapsed="false">
      <c r="A58" s="45"/>
      <c r="B58" s="45"/>
      <c r="C58" s="36" t="s">
        <v>18</v>
      </c>
      <c r="D58" s="36"/>
      <c r="E58" s="57" t="s">
        <v>19</v>
      </c>
      <c r="F58" s="57"/>
      <c r="G58" s="37" t="s">
        <v>20</v>
      </c>
      <c r="H58" s="52"/>
      <c r="I58" s="52"/>
      <c r="J58" s="52"/>
      <c r="K58" s="53"/>
      <c r="L58" s="3"/>
    </row>
    <row r="59" customFormat="false" ht="23.25" hidden="false" customHeight="true" outlineLevel="0" collapsed="false">
      <c r="A59" s="55"/>
      <c r="B59" s="45"/>
      <c r="C59" s="58"/>
      <c r="D59" s="58"/>
      <c r="E59" s="59"/>
      <c r="F59" s="59"/>
      <c r="G59" s="39"/>
      <c r="H59" s="52"/>
      <c r="I59" s="52"/>
      <c r="J59" s="52"/>
      <c r="K59" s="53"/>
      <c r="L59" s="3"/>
    </row>
    <row r="60" customFormat="false" ht="19.5" hidden="false" customHeight="true" outlineLevel="0" collapsed="false">
      <c r="A60" s="54"/>
      <c r="B60" s="55"/>
      <c r="C60" s="37" t="s">
        <v>21</v>
      </c>
      <c r="D60" s="37"/>
      <c r="E60" s="37"/>
      <c r="F60" s="37"/>
      <c r="G60" s="37"/>
      <c r="H60" s="52"/>
      <c r="I60" s="52"/>
      <c r="J60" s="52"/>
      <c r="K60" s="53"/>
    </row>
    <row r="61" customFormat="false" ht="19.5" hidden="false" customHeight="false" outlineLevel="0" collapsed="false">
      <c r="A61" s="54"/>
      <c r="B61" s="55"/>
      <c r="C61" s="37" t="s">
        <v>22</v>
      </c>
      <c r="D61" s="37" t="s">
        <v>23</v>
      </c>
      <c r="E61" s="37" t="s">
        <v>24</v>
      </c>
      <c r="F61" s="37" t="s">
        <v>25</v>
      </c>
      <c r="G61" s="37" t="s">
        <v>26</v>
      </c>
      <c r="H61" s="52"/>
      <c r="I61" s="52"/>
      <c r="J61" s="52"/>
      <c r="K61" s="53"/>
    </row>
    <row r="62" customFormat="false" ht="26.25" hidden="false" customHeight="true" outlineLevel="0" collapsed="false">
      <c r="A62" s="54"/>
      <c r="B62" s="55"/>
      <c r="C62" s="39"/>
      <c r="D62" s="39"/>
      <c r="E62" s="39"/>
      <c r="F62" s="60"/>
      <c r="G62" s="39"/>
      <c r="H62" s="52"/>
      <c r="I62" s="52"/>
      <c r="J62" s="52"/>
      <c r="K62" s="53"/>
    </row>
    <row r="63" customFormat="false" ht="19.5" hidden="false" customHeight="true" outlineLevel="0" collapsed="false">
      <c r="A63" s="54"/>
      <c r="B63" s="55"/>
      <c r="C63" s="36" t="s">
        <v>27</v>
      </c>
      <c r="D63" s="36" t="s">
        <v>28</v>
      </c>
      <c r="E63" s="36"/>
      <c r="F63" s="61" t="s">
        <v>29</v>
      </c>
      <c r="G63" s="61"/>
      <c r="H63" s="52"/>
      <c r="I63" s="52"/>
      <c r="J63" s="52"/>
      <c r="K63" s="53"/>
    </row>
    <row r="64" customFormat="false" ht="26.25" hidden="false" customHeight="true" outlineLevel="0" collapsed="false">
      <c r="A64" s="55"/>
      <c r="B64" s="55"/>
      <c r="C64" s="39"/>
      <c r="D64" s="62"/>
      <c r="E64" s="62"/>
      <c r="F64" s="40"/>
      <c r="G64" s="40"/>
      <c r="H64" s="52"/>
      <c r="I64" s="52"/>
      <c r="J64" s="52"/>
      <c r="K64" s="53"/>
    </row>
    <row r="65" customFormat="false" ht="38.25" hidden="false" customHeight="true" outlineLevel="0" collapsed="false">
      <c r="A65" s="45"/>
      <c r="B65" s="45"/>
      <c r="C65" s="63" t="s">
        <v>30</v>
      </c>
      <c r="D65" s="64" t="s">
        <v>31</v>
      </c>
      <c r="E65" s="64" t="s">
        <v>32</v>
      </c>
      <c r="F65" s="61" t="s">
        <v>29</v>
      </c>
      <c r="G65" s="61"/>
      <c r="H65" s="52"/>
      <c r="I65" s="52"/>
      <c r="J65" s="52"/>
      <c r="K65" s="53"/>
      <c r="L65" s="3"/>
    </row>
    <row r="66" customFormat="false" ht="19.5" hidden="false" customHeight="true" outlineLevel="0" collapsed="false">
      <c r="A66" s="55"/>
      <c r="B66" s="45"/>
      <c r="C66" s="65"/>
      <c r="D66" s="66"/>
      <c r="E66" s="66"/>
      <c r="F66" s="40"/>
      <c r="G66" s="40"/>
      <c r="H66" s="52"/>
      <c r="I66" s="52"/>
      <c r="J66" s="52"/>
      <c r="K66" s="53"/>
      <c r="L66" s="3"/>
    </row>
    <row r="67" customFormat="false" ht="19.5" hidden="false" customHeight="true" outlineLevel="0" collapsed="false">
      <c r="A67" s="54"/>
      <c r="B67" s="55"/>
      <c r="C67" s="65"/>
      <c r="D67" s="66"/>
      <c r="E67" s="66"/>
      <c r="F67" s="40"/>
      <c r="G67" s="40"/>
      <c r="H67" s="52"/>
      <c r="I67" s="52"/>
      <c r="J67" s="52"/>
      <c r="K67" s="53"/>
    </row>
    <row r="68" customFormat="false" ht="29.25" hidden="false" customHeight="true" outlineLevel="0" collapsed="false">
      <c r="A68" s="54"/>
      <c r="B68" s="55"/>
      <c r="C68" s="67" t="s">
        <v>33</v>
      </c>
      <c r="D68" s="67"/>
      <c r="E68" s="67"/>
      <c r="F68" s="40"/>
      <c r="G68" s="40"/>
      <c r="H68" s="52"/>
      <c r="I68" s="52"/>
      <c r="J68" s="52"/>
      <c r="K68" s="53"/>
    </row>
    <row r="69" customFormat="false" ht="18.75" hidden="false" customHeight="false" outlineLevel="0" collapsed="false">
      <c r="A69" s="54"/>
      <c r="B69" s="55"/>
      <c r="C69" s="68"/>
      <c r="D69" s="69"/>
      <c r="E69" s="50"/>
      <c r="F69" s="50"/>
      <c r="G69" s="51"/>
      <c r="H69" s="52"/>
      <c r="I69" s="52"/>
      <c r="J69" s="52"/>
      <c r="K69" s="53"/>
    </row>
    <row r="70" customFormat="false" ht="18.75" hidden="false" customHeight="false" outlineLevel="0" collapsed="false">
      <c r="A70" s="45"/>
      <c r="B70" s="45"/>
      <c r="C70" s="49" t="s">
        <v>34</v>
      </c>
      <c r="D70" s="69"/>
      <c r="E70" s="50"/>
      <c r="F70" s="50"/>
      <c r="G70" s="51"/>
      <c r="H70" s="52"/>
      <c r="I70" s="52"/>
      <c r="J70" s="52"/>
      <c r="K70" s="53"/>
      <c r="L70" s="3"/>
    </row>
    <row r="71" customFormat="false" ht="15.75" hidden="false" customHeight="false" outlineLevel="0" collapsed="false">
      <c r="A71" s="55"/>
      <c r="B71" s="45"/>
      <c r="C71" s="70"/>
      <c r="D71" s="71"/>
      <c r="E71" s="53"/>
      <c r="F71" s="53"/>
      <c r="G71" s="52"/>
      <c r="H71" s="52"/>
      <c r="I71" s="52"/>
      <c r="J71" s="52"/>
      <c r="K71" s="53"/>
      <c r="L71" s="3"/>
    </row>
    <row r="72" customFormat="false" ht="23.25" hidden="false" customHeight="false" outlineLevel="0" collapsed="false">
      <c r="A72" s="45"/>
      <c r="B72" s="45"/>
      <c r="C72" s="72" t="s">
        <v>35</v>
      </c>
      <c r="D72" s="72"/>
      <c r="E72" s="72"/>
      <c r="F72" s="72"/>
      <c r="G72" s="72"/>
      <c r="H72" s="52"/>
      <c r="I72" s="52"/>
      <c r="J72" s="52"/>
      <c r="K72" s="53"/>
    </row>
    <row r="73" customFormat="false" ht="10.5" hidden="false" customHeight="true" outlineLevel="0" collapsed="false">
      <c r="A73" s="45"/>
      <c r="B73" s="45"/>
      <c r="C73" s="73"/>
      <c r="D73" s="74"/>
      <c r="E73" s="75"/>
      <c r="F73" s="76"/>
      <c r="G73" s="55"/>
      <c r="H73" s="52"/>
      <c r="I73" s="52"/>
      <c r="J73" s="52"/>
      <c r="K73" s="53"/>
    </row>
    <row r="74" customFormat="false" ht="91.5" hidden="false" customHeight="true" outlineLevel="0" collapsed="false">
      <c r="A74" s="45"/>
      <c r="B74" s="45"/>
      <c r="C74" s="77" t="s">
        <v>36</v>
      </c>
      <c r="D74" s="77"/>
      <c r="E74" s="77"/>
      <c r="F74" s="77"/>
      <c r="G74" s="77"/>
      <c r="H74" s="52"/>
      <c r="I74" s="52"/>
      <c r="J74" s="52"/>
      <c r="K74" s="53"/>
    </row>
    <row r="75" customFormat="false" ht="56.25" hidden="false" customHeight="true" outlineLevel="0" collapsed="false">
      <c r="A75" s="45"/>
      <c r="B75" s="45"/>
      <c r="C75" s="77"/>
      <c r="D75" s="78" t="s">
        <v>37</v>
      </c>
      <c r="E75" s="78" t="s">
        <v>38</v>
      </c>
      <c r="F75" s="78" t="s">
        <v>39</v>
      </c>
      <c r="G75" s="55"/>
      <c r="H75" s="52"/>
      <c r="I75" s="52"/>
      <c r="J75" s="52"/>
      <c r="K75" s="53"/>
    </row>
    <row r="76" customFormat="false" ht="23.25" hidden="false" customHeight="true" outlineLevel="0" collapsed="false">
      <c r="A76" s="45"/>
      <c r="B76" s="45"/>
      <c r="C76" s="79" t="n">
        <v>1</v>
      </c>
      <c r="D76" s="80"/>
      <c r="E76" s="80"/>
      <c r="F76" s="80"/>
      <c r="G76" s="55"/>
      <c r="H76" s="52"/>
      <c r="I76" s="52"/>
      <c r="J76" s="52"/>
      <c r="K76" s="53"/>
    </row>
    <row r="77" customFormat="false" ht="22.5" hidden="false" customHeight="true" outlineLevel="0" collapsed="false">
      <c r="A77" s="45"/>
      <c r="B77" s="45"/>
      <c r="C77" s="79" t="n">
        <v>2</v>
      </c>
      <c r="D77" s="80"/>
      <c r="E77" s="80"/>
      <c r="F77" s="80"/>
      <c r="G77" s="55"/>
      <c r="H77" s="52"/>
      <c r="I77" s="52"/>
      <c r="J77" s="52"/>
      <c r="K77" s="53"/>
    </row>
    <row r="78" customFormat="false" ht="21" hidden="false" customHeight="true" outlineLevel="0" collapsed="false">
      <c r="A78" s="45"/>
      <c r="B78" s="45"/>
      <c r="C78" s="79" t="n">
        <v>3</v>
      </c>
      <c r="D78" s="80"/>
      <c r="E78" s="80"/>
      <c r="F78" s="80"/>
      <c r="G78" s="55"/>
      <c r="H78" s="52"/>
      <c r="I78" s="52"/>
      <c r="J78" s="52"/>
      <c r="K78" s="53"/>
    </row>
    <row r="79" customFormat="false" ht="23.25" hidden="false" customHeight="true" outlineLevel="0" collapsed="false">
      <c r="A79" s="45"/>
      <c r="B79" s="45"/>
      <c r="C79" s="79" t="n">
        <v>4</v>
      </c>
      <c r="D79" s="80"/>
      <c r="E79" s="80"/>
      <c r="F79" s="80"/>
      <c r="G79" s="55"/>
      <c r="H79" s="52"/>
      <c r="I79" s="52"/>
      <c r="J79" s="52"/>
      <c r="K79" s="53"/>
    </row>
    <row r="80" customFormat="false" ht="12.75" hidden="false" customHeight="true" outlineLevel="0" collapsed="false">
      <c r="A80" s="45"/>
      <c r="B80" s="45"/>
      <c r="C80" s="73"/>
      <c r="D80" s="74"/>
      <c r="E80" s="75"/>
      <c r="F80" s="76"/>
      <c r="G80" s="55"/>
      <c r="H80" s="52"/>
      <c r="I80" s="52"/>
      <c r="J80" s="52"/>
      <c r="K80" s="53"/>
      <c r="L80" s="81"/>
    </row>
    <row r="81" customFormat="false" ht="27" hidden="false" customHeight="true" outlineLevel="0" collapsed="false">
      <c r="A81" s="45"/>
      <c r="B81" s="45"/>
      <c r="C81" s="82" t="s">
        <v>40</v>
      </c>
      <c r="D81" s="83"/>
      <c r="E81" s="84"/>
      <c r="F81" s="84"/>
      <c r="G81" s="85"/>
      <c r="H81" s="52"/>
      <c r="I81" s="52"/>
      <c r="J81" s="52"/>
      <c r="K81" s="53"/>
      <c r="L81" s="81"/>
    </row>
    <row r="82" customFormat="false" ht="22.5" hidden="false" customHeight="true" outlineLevel="0" collapsed="false">
      <c r="A82" s="45"/>
      <c r="B82" s="45"/>
      <c r="C82" s="86" t="s">
        <v>41</v>
      </c>
      <c r="D82" s="87"/>
      <c r="E82" s="86" t="s">
        <v>42</v>
      </c>
      <c r="F82" s="80"/>
      <c r="G82" s="80"/>
      <c r="H82" s="52"/>
      <c r="I82" s="52"/>
      <c r="J82" s="52"/>
      <c r="K82" s="53"/>
      <c r="L82" s="81"/>
    </row>
    <row r="83" customFormat="false" ht="13.5" hidden="false" customHeight="true" outlineLevel="0" collapsed="false">
      <c r="A83" s="45"/>
      <c r="B83" s="45"/>
      <c r="C83" s="88"/>
      <c r="D83" s="88"/>
      <c r="E83" s="88"/>
      <c r="F83" s="88"/>
      <c r="G83" s="85"/>
      <c r="H83" s="52"/>
      <c r="I83" s="52"/>
      <c r="J83" s="52"/>
      <c r="K83" s="53"/>
      <c r="L83" s="81"/>
    </row>
    <row r="84" customFormat="false" ht="30" hidden="false" customHeight="true" outlineLevel="0" collapsed="false">
      <c r="A84" s="45"/>
      <c r="B84" s="45"/>
      <c r="C84" s="86" t="s">
        <v>43</v>
      </c>
      <c r="D84" s="89"/>
      <c r="E84" s="90" t="s">
        <v>44</v>
      </c>
      <c r="F84" s="90"/>
      <c r="G84" s="90"/>
      <c r="H84" s="52"/>
      <c r="I84" s="52"/>
      <c r="J84" s="52"/>
      <c r="K84" s="53"/>
      <c r="L84" s="81"/>
    </row>
    <row r="85" customFormat="false" ht="12" hidden="false" customHeight="true" outlineLevel="0" collapsed="false">
      <c r="A85" s="45"/>
      <c r="B85" s="45"/>
      <c r="C85" s="71"/>
      <c r="D85" s="71"/>
      <c r="E85" s="91"/>
      <c r="F85" s="71"/>
      <c r="G85" s="55"/>
      <c r="H85" s="52"/>
      <c r="I85" s="52"/>
      <c r="J85" s="52"/>
      <c r="K85" s="53"/>
      <c r="L85" s="81"/>
    </row>
    <row r="86" customFormat="false" ht="53.25" hidden="false" customHeight="true" outlineLevel="0" collapsed="false">
      <c r="A86" s="45"/>
      <c r="B86" s="45"/>
      <c r="C86" s="90" t="s">
        <v>45</v>
      </c>
      <c r="D86" s="90"/>
      <c r="E86" s="90"/>
      <c r="F86" s="90"/>
      <c r="G86" s="90"/>
      <c r="H86" s="52"/>
      <c r="I86" s="52"/>
      <c r="J86" s="52"/>
      <c r="K86" s="53"/>
      <c r="L86" s="81"/>
    </row>
    <row r="87" customFormat="false" ht="18" hidden="false" customHeight="true" outlineLevel="0" collapsed="false">
      <c r="A87" s="45"/>
      <c r="B87" s="45"/>
      <c r="C87" s="92"/>
      <c r="D87" s="92"/>
      <c r="E87" s="92"/>
      <c r="F87" s="92"/>
      <c r="G87" s="55"/>
      <c r="H87" s="52"/>
      <c r="I87" s="52"/>
      <c r="J87" s="52"/>
      <c r="K87" s="53"/>
      <c r="L87" s="81"/>
    </row>
    <row r="88" customFormat="false" ht="33" hidden="false" customHeight="true" outlineLevel="0" collapsed="false">
      <c r="A88" s="45"/>
      <c r="B88" s="45"/>
      <c r="C88" s="93" t="s">
        <v>46</v>
      </c>
      <c r="D88" s="94" t="str">
        <f aca="false">CONCATENATE("Compensazione mis. 5.68 par. 3 - pescherecci ",D76,"  ",D77,"  ",D78,"  ",D79)</f>
        <v>Compensazione mis. 5.68 par. 3 - pescherecci       </v>
      </c>
      <c r="E88" s="94"/>
      <c r="F88" s="94"/>
      <c r="G88" s="94"/>
      <c r="H88" s="52"/>
      <c r="I88" s="52"/>
      <c r="J88" s="52"/>
      <c r="K88" s="53"/>
      <c r="L88" s="81"/>
    </row>
    <row r="89" customFormat="false" ht="18.75" hidden="false" customHeight="true" outlineLevel="0" collapsed="false">
      <c r="A89" s="45"/>
      <c r="B89" s="45"/>
      <c r="C89" s="71"/>
      <c r="D89" s="71"/>
      <c r="E89" s="91"/>
      <c r="F89" s="71"/>
      <c r="G89" s="55"/>
      <c r="H89" s="52"/>
      <c r="I89" s="52"/>
      <c r="J89" s="52"/>
      <c r="K89" s="53"/>
      <c r="L89" s="81"/>
    </row>
    <row r="90" customFormat="false" ht="37.5" hidden="false" customHeight="true" outlineLevel="0" collapsed="false">
      <c r="A90" s="45"/>
      <c r="B90" s="45"/>
      <c r="C90" s="95" t="s">
        <v>47</v>
      </c>
      <c r="D90" s="95"/>
      <c r="E90" s="95"/>
      <c r="F90" s="95"/>
      <c r="G90" s="95"/>
      <c r="H90" s="52"/>
      <c r="I90" s="52"/>
      <c r="J90" s="52"/>
      <c r="K90" s="53"/>
      <c r="L90" s="81"/>
    </row>
    <row r="91" customFormat="false" ht="41.25" hidden="false" customHeight="true" outlineLevel="0" collapsed="false">
      <c r="A91" s="45"/>
      <c r="B91" s="45"/>
      <c r="C91" s="72" t="s">
        <v>48</v>
      </c>
      <c r="D91" s="72"/>
      <c r="E91" s="72"/>
      <c r="F91" s="72"/>
      <c r="G91" s="72"/>
      <c r="H91" s="52"/>
      <c r="I91" s="52"/>
      <c r="J91" s="52"/>
      <c r="K91" s="53"/>
      <c r="L91" s="81"/>
    </row>
    <row r="92" customFormat="false" ht="35.25" hidden="false" customHeight="true" outlineLevel="0" collapsed="false">
      <c r="A92" s="45"/>
      <c r="B92" s="45"/>
      <c r="C92" s="77" t="s">
        <v>49</v>
      </c>
      <c r="D92" s="77"/>
      <c r="E92" s="77"/>
      <c r="F92" s="77"/>
      <c r="G92" s="77"/>
      <c r="H92" s="52"/>
      <c r="I92" s="52"/>
      <c r="J92" s="52"/>
      <c r="K92" s="53"/>
      <c r="L92" s="81"/>
    </row>
    <row r="93" customFormat="false" ht="39.75" hidden="false" customHeight="true" outlineLevel="0" collapsed="false">
      <c r="A93" s="45"/>
      <c r="B93" s="45"/>
      <c r="C93" s="96" t="s">
        <v>50</v>
      </c>
      <c r="D93" s="96"/>
      <c r="E93" s="96"/>
      <c r="F93" s="96"/>
      <c r="G93" s="96"/>
      <c r="H93" s="52"/>
      <c r="I93" s="52"/>
      <c r="J93" s="52"/>
      <c r="K93" s="53"/>
      <c r="L93" s="81"/>
    </row>
    <row r="94" customFormat="false" ht="11.25" hidden="false" customHeight="true" outlineLevel="0" collapsed="false">
      <c r="A94" s="45"/>
      <c r="B94" s="45"/>
      <c r="C94" s="97"/>
      <c r="D94" s="97"/>
      <c r="E94" s="97"/>
      <c r="F94" s="97"/>
      <c r="G94" s="55"/>
      <c r="H94" s="52"/>
      <c r="I94" s="52"/>
      <c r="J94" s="52"/>
      <c r="K94" s="53"/>
      <c r="L94" s="81"/>
    </row>
    <row r="95" customFormat="false" ht="24" hidden="false" customHeight="true" outlineLevel="0" collapsed="false">
      <c r="A95" s="45"/>
      <c r="B95" s="45"/>
      <c r="C95" s="98" t="s">
        <v>37</v>
      </c>
      <c r="D95" s="99" t="str">
        <f aca="false">IF(D76&lt;&gt;"",D76,"-")</f>
        <v>-</v>
      </c>
      <c r="E95" s="100" t="str">
        <f aca="false">IF(D77&lt;&gt;"",D77,"-")</f>
        <v>-</v>
      </c>
      <c r="F95" s="99" t="str">
        <f aca="false">IF(D78&lt;&gt;"",D78,"-")</f>
        <v>-</v>
      </c>
      <c r="G95" s="101" t="str">
        <f aca="false">IF(D79&lt;&gt;"",D79,"-")</f>
        <v>-</v>
      </c>
      <c r="H95" s="52"/>
      <c r="I95" s="52"/>
      <c r="J95" s="52"/>
      <c r="K95" s="53"/>
      <c r="L95" s="81"/>
    </row>
    <row r="96" customFormat="false" ht="52.5" hidden="false" customHeight="false" outlineLevel="0" collapsed="false">
      <c r="A96" s="45"/>
      <c r="B96" s="45"/>
      <c r="C96" s="102" t="s">
        <v>51</v>
      </c>
      <c r="D96" s="103" t="str">
        <f aca="false">IF(E76&lt;&gt;"",E76,"-")</f>
        <v>-</v>
      </c>
      <c r="E96" s="104" t="str">
        <f aca="false">IF(E77&lt;&gt;"",E77,"-")</f>
        <v>-</v>
      </c>
      <c r="F96" s="103" t="str">
        <f aca="false">IF(E78&lt;&gt;"",E78,"-")</f>
        <v>-</v>
      </c>
      <c r="G96" s="105" t="str">
        <f aca="false">IF(E79&lt;&gt;"",E79,"-")</f>
        <v>-</v>
      </c>
      <c r="H96" s="52"/>
      <c r="I96" s="52"/>
      <c r="J96" s="52"/>
      <c r="K96" s="53"/>
      <c r="L96" s="81"/>
    </row>
    <row r="97" customFormat="false" ht="35.25" hidden="false" customHeight="false" outlineLevel="0" collapsed="false">
      <c r="A97" s="45"/>
      <c r="B97" s="45"/>
      <c r="C97" s="102" t="s">
        <v>52</v>
      </c>
      <c r="D97" s="106" t="str">
        <f aca="false">IF(F76&lt;&gt;"",F76,"-")</f>
        <v>-</v>
      </c>
      <c r="E97" s="107" t="str">
        <f aca="false">IF($F77&lt;&gt;"",$F77,"-")</f>
        <v>-</v>
      </c>
      <c r="F97" s="106" t="str">
        <f aca="false">IF($F78&lt;&gt;"",$F78,"-")</f>
        <v>-</v>
      </c>
      <c r="G97" s="108" t="str">
        <f aca="false">IF($F79&lt;&gt;"",$F79,"-")</f>
        <v>-</v>
      </c>
      <c r="H97" s="52"/>
      <c r="I97" s="52"/>
      <c r="J97" s="52"/>
      <c r="K97" s="53"/>
      <c r="L97" s="81"/>
    </row>
    <row r="98" customFormat="false" ht="34.5" hidden="false" customHeight="false" outlineLevel="0" collapsed="false">
      <c r="A98" s="55"/>
      <c r="B98" s="55"/>
      <c r="C98" s="109" t="s">
        <v>53</v>
      </c>
      <c r="D98" s="110"/>
      <c r="E98" s="111"/>
      <c r="F98" s="110"/>
      <c r="G98" s="112"/>
      <c r="H98" s="52"/>
      <c r="I98" s="52"/>
      <c r="J98" s="52"/>
      <c r="K98" s="53"/>
    </row>
    <row r="99" customFormat="false" ht="30.75" hidden="false" customHeight="true" outlineLevel="0" collapsed="false">
      <c r="A99" s="45"/>
      <c r="B99" s="45"/>
      <c r="C99" s="113" t="s">
        <v>54</v>
      </c>
      <c r="D99" s="114"/>
      <c r="E99" s="115"/>
      <c r="F99" s="114"/>
      <c r="G99" s="116"/>
      <c r="H99" s="52"/>
      <c r="I99" s="52"/>
      <c r="J99" s="52"/>
      <c r="K99" s="53"/>
      <c r="L99" s="81"/>
    </row>
    <row r="100" customFormat="false" ht="48.75" hidden="false" customHeight="true" outlineLevel="0" collapsed="false">
      <c r="A100" s="45"/>
      <c r="B100" s="45"/>
      <c r="C100" s="113" t="s">
        <v>55</v>
      </c>
      <c r="D100" s="114"/>
      <c r="E100" s="115"/>
      <c r="F100" s="114"/>
      <c r="G100" s="116"/>
      <c r="H100" s="52"/>
      <c r="I100" s="52"/>
      <c r="J100" s="52"/>
      <c r="K100" s="53"/>
      <c r="L100" s="81"/>
    </row>
    <row r="101" customFormat="false" ht="49.5" hidden="false" customHeight="true" outlineLevel="0" collapsed="false">
      <c r="A101" s="55"/>
      <c r="B101" s="55"/>
      <c r="C101" s="113" t="s">
        <v>56</v>
      </c>
      <c r="D101" s="117"/>
      <c r="E101" s="118"/>
      <c r="F101" s="117"/>
      <c r="G101" s="119"/>
      <c r="H101" s="52"/>
      <c r="I101" s="52"/>
      <c r="J101" s="52"/>
      <c r="K101" s="53"/>
    </row>
    <row r="102" customFormat="false" ht="23.25" hidden="false" customHeight="true" outlineLevel="0" collapsed="false">
      <c r="A102" s="45"/>
      <c r="B102" s="45"/>
      <c r="C102" s="113" t="s">
        <v>57</v>
      </c>
      <c r="D102" s="117"/>
      <c r="E102" s="118"/>
      <c r="F102" s="117"/>
      <c r="G102" s="119"/>
      <c r="H102" s="52"/>
      <c r="I102" s="52"/>
      <c r="J102" s="52"/>
      <c r="K102" s="53"/>
      <c r="L102" s="81"/>
    </row>
    <row r="103" customFormat="false" ht="21.75" hidden="false" customHeight="true" outlineLevel="0" collapsed="false">
      <c r="A103" s="45"/>
      <c r="B103" s="45"/>
      <c r="C103" s="113" t="s">
        <v>58</v>
      </c>
      <c r="D103" s="117"/>
      <c r="E103" s="118"/>
      <c r="F103" s="117"/>
      <c r="G103" s="119"/>
      <c r="H103" s="52"/>
      <c r="I103" s="52"/>
      <c r="J103" s="52"/>
      <c r="K103" s="53"/>
      <c r="L103" s="81"/>
    </row>
    <row r="104" customFormat="false" ht="51.75" hidden="false" customHeight="false" outlineLevel="0" collapsed="false">
      <c r="A104" s="45"/>
      <c r="B104" s="45"/>
      <c r="C104" s="113" t="s">
        <v>59</v>
      </c>
      <c r="D104" s="117"/>
      <c r="E104" s="118"/>
      <c r="F104" s="117"/>
      <c r="G104" s="119"/>
      <c r="H104" s="52"/>
      <c r="I104" s="52"/>
      <c r="J104" s="52"/>
      <c r="K104" s="53"/>
      <c r="L104" s="81"/>
    </row>
    <row r="105" customFormat="false" ht="111.75" hidden="false" customHeight="true" outlineLevel="0" collapsed="false">
      <c r="A105" s="55"/>
      <c r="B105" s="55"/>
      <c r="C105" s="120" t="s">
        <v>60</v>
      </c>
      <c r="D105" s="121"/>
      <c r="E105" s="122"/>
      <c r="F105" s="121"/>
      <c r="G105" s="123"/>
      <c r="H105" s="52"/>
      <c r="I105" s="52"/>
      <c r="J105" s="52"/>
      <c r="K105" s="53"/>
    </row>
    <row r="106" customFormat="false" ht="54.75" hidden="false" customHeight="true" outlineLevel="0" collapsed="false">
      <c r="A106" s="45"/>
      <c r="B106" s="45"/>
      <c r="C106" s="124" t="s">
        <v>61</v>
      </c>
      <c r="D106" s="125"/>
      <c r="E106" s="126"/>
      <c r="F106" s="125"/>
      <c r="G106" s="127"/>
      <c r="H106" s="52"/>
      <c r="I106" s="52"/>
      <c r="J106" s="52"/>
      <c r="K106" s="53"/>
      <c r="L106" s="81"/>
    </row>
    <row r="107" s="4" customFormat="true" ht="69.75" hidden="false" customHeight="true" outlineLevel="0" collapsed="false">
      <c r="A107" s="128"/>
      <c r="B107" s="128"/>
      <c r="C107" s="129" t="s">
        <v>62</v>
      </c>
      <c r="D107" s="129"/>
      <c r="E107" s="129"/>
      <c r="F107" s="129"/>
      <c r="G107" s="129"/>
      <c r="H107" s="52"/>
      <c r="I107" s="52"/>
      <c r="J107" s="52"/>
      <c r="K107" s="53"/>
      <c r="L107" s="130"/>
      <c r="M107" s="3"/>
      <c r="N107" s="3"/>
      <c r="O107" s="3"/>
      <c r="P107" s="3"/>
      <c r="Q107" s="3"/>
      <c r="R107" s="3"/>
      <c r="AK107" s="3"/>
    </row>
    <row r="108" s="4" customFormat="true" ht="20.25" hidden="false" customHeight="true" outlineLevel="0" collapsed="false">
      <c r="A108" s="128"/>
      <c r="B108" s="128"/>
      <c r="C108" s="131" t="s">
        <v>63</v>
      </c>
      <c r="D108" s="132" t="str">
        <f aca="false">D95</f>
        <v>-</v>
      </c>
      <c r="E108" s="132" t="str">
        <f aca="false">E95</f>
        <v>-</v>
      </c>
      <c r="F108" s="132" t="str">
        <f aca="false">F95</f>
        <v>-</v>
      </c>
      <c r="G108" s="132" t="str">
        <f aca="false">G95</f>
        <v>-</v>
      </c>
      <c r="H108" s="128"/>
      <c r="I108" s="52"/>
      <c r="J108" s="52"/>
      <c r="K108" s="53"/>
      <c r="L108" s="130"/>
      <c r="M108" s="3"/>
      <c r="N108" s="3"/>
      <c r="O108" s="3"/>
      <c r="P108" s="3"/>
      <c r="Q108" s="3"/>
      <c r="R108" s="3"/>
      <c r="AK108" s="3"/>
    </row>
    <row r="109" customFormat="false" ht="54.75" hidden="false" customHeight="true" outlineLevel="0" collapsed="false">
      <c r="C109" s="133" t="s">
        <v>64</v>
      </c>
      <c r="D109" s="134"/>
      <c r="E109" s="135"/>
      <c r="F109" s="134"/>
      <c r="G109" s="136"/>
    </row>
    <row r="110" customFormat="false" ht="36" hidden="false" customHeight="true" outlineLevel="0" collapsed="false">
      <c r="C110" s="113" t="s">
        <v>65</v>
      </c>
      <c r="D110" s="137"/>
      <c r="E110" s="138"/>
      <c r="F110" s="137"/>
      <c r="G110" s="139"/>
    </row>
    <row r="111" customFormat="false" ht="42" hidden="false" customHeight="true" outlineLevel="0" collapsed="false">
      <c r="C111" s="113" t="s">
        <v>66</v>
      </c>
      <c r="D111" s="140"/>
      <c r="E111" s="141"/>
      <c r="F111" s="140"/>
      <c r="G111" s="142"/>
      <c r="I111" s="52"/>
    </row>
    <row r="112" customFormat="false" ht="18.75" hidden="false" customHeight="false" outlineLevel="0" collapsed="false">
      <c r="C112" s="113" t="s">
        <v>67</v>
      </c>
      <c r="D112" s="137"/>
      <c r="E112" s="138"/>
      <c r="F112" s="137"/>
      <c r="G112" s="139"/>
      <c r="I112" s="52"/>
    </row>
    <row r="113" customFormat="false" ht="18.75" hidden="false" customHeight="false" outlineLevel="0" collapsed="false">
      <c r="C113" s="113" t="s">
        <v>68</v>
      </c>
      <c r="D113" s="137"/>
      <c r="E113" s="138"/>
      <c r="F113" s="137"/>
      <c r="G113" s="139"/>
    </row>
    <row r="114" customFormat="false" ht="19.5" hidden="false" customHeight="false" outlineLevel="0" collapsed="false">
      <c r="C114" s="143" t="s">
        <v>69</v>
      </c>
      <c r="D114" s="144"/>
      <c r="E114" s="145"/>
      <c r="F114" s="144"/>
      <c r="G114" s="146"/>
    </row>
    <row r="115" customFormat="false" ht="15.75" hidden="false" customHeight="true" outlineLevel="0" collapsed="false">
      <c r="C115" s="147"/>
      <c r="D115" s="147"/>
      <c r="E115" s="147"/>
      <c r="F115" s="147"/>
      <c r="G115" s="147"/>
    </row>
    <row r="116" customFormat="false" ht="15.75" hidden="false" customHeight="true" outlineLevel="0" collapsed="false">
      <c r="A116" s="45"/>
      <c r="B116" s="45"/>
      <c r="C116" s="148" t="s">
        <v>70</v>
      </c>
      <c r="D116" s="148"/>
      <c r="E116" s="148"/>
      <c r="F116" s="148"/>
      <c r="G116" s="148"/>
      <c r="J116" s="149"/>
      <c r="K116" s="53"/>
      <c r="L116" s="81"/>
    </row>
    <row r="117" customFormat="false" ht="15.75" hidden="false" customHeight="false" outlineLevel="0" collapsed="false">
      <c r="A117" s="45"/>
      <c r="B117" s="45"/>
      <c r="C117" s="148"/>
      <c r="D117" s="148"/>
      <c r="E117" s="148"/>
      <c r="F117" s="148"/>
      <c r="G117" s="148"/>
      <c r="J117" s="149"/>
      <c r="K117" s="53"/>
      <c r="L117" s="81"/>
    </row>
    <row r="118" customFormat="false" ht="15.75" hidden="false" customHeight="false" outlineLevel="0" collapsed="false">
      <c r="A118" s="45"/>
      <c r="B118" s="45"/>
      <c r="C118" s="148"/>
      <c r="D118" s="148"/>
      <c r="E118" s="148"/>
      <c r="F118" s="148"/>
      <c r="G118" s="148"/>
      <c r="J118" s="149"/>
      <c r="K118" s="53"/>
      <c r="L118" s="81"/>
    </row>
    <row r="119" customFormat="false" ht="15.75" hidden="false" customHeight="false" outlineLevel="0" collapsed="false">
      <c r="A119" s="45"/>
      <c r="B119" s="45"/>
      <c r="C119" s="148"/>
      <c r="D119" s="148"/>
      <c r="E119" s="148"/>
      <c r="F119" s="148"/>
      <c r="G119" s="148"/>
      <c r="J119" s="149"/>
      <c r="K119" s="53"/>
      <c r="L119" s="81"/>
    </row>
    <row r="120" customFormat="false" ht="15.75" hidden="false" customHeight="false" outlineLevel="0" collapsed="false">
      <c r="A120" s="45"/>
      <c r="B120" s="45"/>
      <c r="C120" s="148"/>
      <c r="D120" s="148"/>
      <c r="E120" s="148"/>
      <c r="F120" s="148"/>
      <c r="G120" s="148"/>
      <c r="J120" s="149"/>
      <c r="K120" s="53"/>
      <c r="L120" s="81"/>
    </row>
    <row r="121" customFormat="false" ht="16.5" hidden="false" customHeight="false" outlineLevel="0" collapsed="false">
      <c r="A121" s="45"/>
      <c r="B121" s="45"/>
      <c r="C121" s="148"/>
      <c r="D121" s="148"/>
      <c r="E121" s="148"/>
      <c r="F121" s="148"/>
      <c r="G121" s="148"/>
      <c r="J121" s="149"/>
      <c r="K121" s="53"/>
      <c r="L121" s="81"/>
    </row>
    <row r="122" customFormat="false" ht="15" hidden="false" customHeight="false" outlineLevel="0" collapsed="false">
      <c r="C122" s="150"/>
      <c r="D122" s="150"/>
      <c r="E122" s="150"/>
      <c r="F122" s="150"/>
      <c r="G122" s="150"/>
    </row>
    <row r="123" customFormat="false" ht="36" hidden="false" customHeight="true" outlineLevel="0" collapsed="false">
      <c r="C123" s="151" t="s">
        <v>71</v>
      </c>
      <c r="D123" s="151"/>
      <c r="E123" s="151"/>
      <c r="F123" s="151"/>
      <c r="G123" s="151"/>
    </row>
    <row r="124" customFormat="false" ht="27.75" hidden="false" customHeight="true" outlineLevel="0" collapsed="false"/>
    <row r="125" customFormat="false" ht="82.5" hidden="false" customHeight="true" outlineLevel="0" collapsed="false">
      <c r="A125" s="152"/>
      <c r="B125" s="152"/>
      <c r="C125" s="151" t="s">
        <v>72</v>
      </c>
      <c r="D125" s="151"/>
      <c r="E125" s="151"/>
      <c r="F125" s="151"/>
      <c r="G125" s="151"/>
      <c r="H125" s="152"/>
      <c r="I125" s="153"/>
      <c r="J125" s="153"/>
      <c r="K125" s="154"/>
    </row>
    <row r="126" customFormat="false" ht="34.5" hidden="false" customHeight="true" outlineLevel="0" collapsed="false">
      <c r="A126" s="155"/>
      <c r="B126" s="155"/>
      <c r="C126" s="155"/>
      <c r="D126" s="155"/>
      <c r="E126" s="155"/>
      <c r="F126" s="155"/>
      <c r="G126" s="155"/>
      <c r="H126" s="156"/>
      <c r="I126" s="156"/>
      <c r="J126" s="156"/>
      <c r="K126" s="157"/>
    </row>
    <row r="127" customFormat="false" ht="90" hidden="false" customHeight="true" outlineLevel="0" collapsed="false">
      <c r="B127" s="158"/>
      <c r="C127" s="159" t="s">
        <v>73</v>
      </c>
      <c r="D127" s="159"/>
      <c r="E127" s="159"/>
      <c r="F127" s="159"/>
      <c r="G127" s="159"/>
      <c r="H127" s="156"/>
      <c r="I127" s="156"/>
      <c r="J127" s="156"/>
      <c r="K127" s="157"/>
    </row>
    <row r="128" customFormat="false" ht="20.25" hidden="false" customHeight="false" outlineLevel="0" collapsed="false">
      <c r="A128" s="160"/>
      <c r="B128" s="160"/>
      <c r="C128" s="161" t="s">
        <v>74</v>
      </c>
      <c r="D128" s="161"/>
      <c r="E128" s="161"/>
      <c r="F128" s="161"/>
      <c r="G128" s="161"/>
      <c r="H128" s="0"/>
      <c r="I128" s="0"/>
      <c r="J128" s="0"/>
      <c r="K128" s="162"/>
      <c r="L128" s="162"/>
      <c r="M128" s="163"/>
      <c r="N128" s="163"/>
      <c r="O128" s="163"/>
      <c r="P128" s="163"/>
      <c r="Q128" s="163"/>
      <c r="R128" s="163"/>
      <c r="S128" s="164"/>
      <c r="T128" s="164"/>
      <c r="U128" s="164"/>
      <c r="V128" s="164"/>
      <c r="W128" s="164"/>
      <c r="X128" s="164"/>
      <c r="Y128" s="164"/>
      <c r="Z128" s="164"/>
      <c r="AA128" s="164"/>
      <c r="AB128" s="164"/>
      <c r="AC128" s="164"/>
      <c r="AD128" s="164"/>
      <c r="AE128" s="164"/>
      <c r="AF128" s="164"/>
      <c r="AG128" s="164"/>
      <c r="AH128" s="0"/>
      <c r="AI128" s="0"/>
      <c r="AJ128" s="0"/>
      <c r="AK128" s="162"/>
      <c r="AL128" s="0"/>
      <c r="AM128" s="0"/>
      <c r="AN128" s="0"/>
      <c r="AO128" s="0"/>
      <c r="AP128" s="0"/>
      <c r="AQ128" s="0"/>
      <c r="AR128" s="0"/>
      <c r="AS128" s="0"/>
      <c r="AT128" s="0"/>
    </row>
    <row r="129" customFormat="false" ht="36" hidden="false" customHeight="true" outlineLevel="0" collapsed="false"/>
    <row r="130" customFormat="false" ht="18.75" hidden="false" customHeight="false" outlineLevel="0" collapsed="false">
      <c r="C130" s="165" t="s">
        <v>75</v>
      </c>
      <c r="D130" s="166" t="s">
        <v>76</v>
      </c>
      <c r="E130" s="166"/>
      <c r="F130" s="167"/>
    </row>
    <row r="131" customFormat="false" ht="15" hidden="false" customHeight="false" outlineLevel="0" collapsed="false">
      <c r="C131" s="1"/>
      <c r="D131" s="1"/>
      <c r="E131" s="1"/>
      <c r="F131" s="1"/>
      <c r="G131" s="168"/>
      <c r="H131" s="168"/>
    </row>
    <row r="132" customFormat="false" ht="18.75" hidden="false" customHeight="false" outlineLevel="0" collapsed="false">
      <c r="C132" s="1"/>
      <c r="E132" s="68" t="s">
        <v>77</v>
      </c>
      <c r="F132" s="68"/>
      <c r="G132" s="168"/>
      <c r="H132" s="168"/>
    </row>
    <row r="133" customFormat="false" ht="18.75" hidden="false" customHeight="false" outlineLevel="0" collapsed="false">
      <c r="C133" s="1"/>
      <c r="E133" s="68" t="s">
        <v>78</v>
      </c>
      <c r="F133" s="68"/>
      <c r="G133" s="169"/>
      <c r="H133" s="169"/>
    </row>
    <row r="134" customFormat="false" ht="42.75" hidden="false" customHeight="true" outlineLevel="0" collapsed="false">
      <c r="A134" s="170"/>
      <c r="C134" s="1"/>
      <c r="D134" s="168"/>
      <c r="E134" s="166" t="s">
        <v>79</v>
      </c>
      <c r="F134" s="166"/>
    </row>
    <row r="137" customFormat="false" ht="16.5" hidden="false" customHeight="false" outlineLevel="0" collapsed="false">
      <c r="C137" s="171" t="s">
        <v>80</v>
      </c>
      <c r="D137" s="172"/>
      <c r="E137" s="172"/>
      <c r="F137" s="172"/>
    </row>
    <row r="138" customFormat="false" ht="96.75" hidden="false" customHeight="true" outlineLevel="0" collapsed="false">
      <c r="C138" s="173" t="s">
        <v>81</v>
      </c>
      <c r="D138" s="173"/>
      <c r="E138" s="173"/>
      <c r="F138" s="173"/>
    </row>
    <row r="143" customFormat="false" ht="15" hidden="true" customHeight="false" outlineLevel="0" collapsed="false"/>
    <row r="144" customFormat="false" ht="15" hidden="true" customHeight="false" outlineLevel="0" collapsed="false"/>
    <row r="145" customFormat="false" ht="15.75" hidden="true" customHeight="false" outlineLevel="0" collapsed="false"/>
    <row r="146" customFormat="false" ht="23.25" hidden="true" customHeight="true" outlineLevel="0" collapsed="false">
      <c r="A146" s="45"/>
      <c r="B146" s="45"/>
      <c r="C146" s="174" t="s">
        <v>82</v>
      </c>
      <c r="D146" s="174"/>
      <c r="E146" s="174"/>
      <c r="F146" s="174"/>
      <c r="G146" s="174"/>
      <c r="H146" s="52"/>
      <c r="I146" s="52"/>
      <c r="J146" s="52"/>
      <c r="K146" s="53"/>
      <c r="L146" s="81"/>
    </row>
    <row r="147" customFormat="false" ht="24" hidden="true" customHeight="true" outlineLevel="0" collapsed="false">
      <c r="A147" s="45"/>
      <c r="B147" s="45"/>
      <c r="C147" s="175" t="s">
        <v>37</v>
      </c>
      <c r="D147" s="176" t="str">
        <f aca="false">D95</f>
        <v>-</v>
      </c>
      <c r="E147" s="176" t="str">
        <f aca="false">E95</f>
        <v>-</v>
      </c>
      <c r="F147" s="176" t="str">
        <f aca="false">F95</f>
        <v>-</v>
      </c>
      <c r="G147" s="176" t="str">
        <f aca="false">G95</f>
        <v>-</v>
      </c>
      <c r="H147" s="52"/>
      <c r="I147" s="52"/>
      <c r="J147" s="52"/>
      <c r="K147" s="53"/>
      <c r="L147" s="81"/>
    </row>
    <row r="148" customFormat="false" ht="16.5" hidden="true" customHeight="false" outlineLevel="0" collapsed="false">
      <c r="A148" s="45"/>
      <c r="B148" s="45"/>
      <c r="C148" s="177" t="s">
        <v>83</v>
      </c>
      <c r="D148" s="178" t="str">
        <f aca="false">IF(D104&lt;&gt;"",VLOOKUP(D104,$F$182:$H$208,3),"")</f>
        <v/>
      </c>
      <c r="E148" s="179" t="str">
        <f aca="false">IF(E104&lt;&gt;"",VLOOKUP(E104,$F$182:$H$208,3),"")</f>
        <v/>
      </c>
      <c r="F148" s="180" t="str">
        <f aca="false">IF(F104&lt;&gt;"",VLOOKUP(F104,$F$182:$H$208,3),"")</f>
        <v/>
      </c>
      <c r="G148" s="179" t="str">
        <f aca="false">IF(G104&lt;&gt;"",VLOOKUP(G104,$F$182:$H$208,3),"")</f>
        <v/>
      </c>
      <c r="H148" s="52"/>
      <c r="I148" s="2" t="s">
        <v>84</v>
      </c>
      <c r="J148" s="149"/>
      <c r="K148" s="53"/>
      <c r="L148" s="81"/>
    </row>
    <row r="149" customFormat="false" ht="16.5" hidden="true" customHeight="false" outlineLevel="0" collapsed="false">
      <c r="A149" s="55"/>
      <c r="B149" s="55"/>
      <c r="C149" s="181" t="s">
        <v>84</v>
      </c>
      <c r="D149" s="182" t="str">
        <f aca="false">IF(D177&lt;&gt;0,IF(D177&lt;6,$I$149,IF(D177&lt;12,$I$150,IF(D177&lt;18,$I$151,IF(D177&lt;24,$I$152,IF(D177&lt;40,$I$153,$I$154))))),"")</f>
        <v/>
      </c>
      <c r="E149" s="183" t="str">
        <f aca="false">IF(E177&lt;&gt;0,IF(E177&lt;6,$I$149,IF(E177&lt;12,$I$150,IF(E177&lt;18,$I$151,IF(E177&lt;24,$I$152,IF(E177&lt;40,$I$153,$I$154))))),"")</f>
        <v/>
      </c>
      <c r="F149" s="184" t="str">
        <f aca="false">IF(F177&lt;&gt;0,IF(F177&lt;6,$I$149,IF(F177&lt;12,$I$150,IF(F177&lt;18,$I$151,IF(F177&lt;24,$I$152,IF(F177&lt;40,$I$153,$I$154))))),"")</f>
        <v/>
      </c>
      <c r="G149" s="183" t="str">
        <f aca="false">IF(G177&lt;&gt;0,IF(G177&lt;6,$I$149,IF(G177&lt;12,$I$150,IF(G177&lt;18,$I$151,IF(G177&lt;24,$I$152,IF(G177&lt;40,$I$153,$I$154))))),"")</f>
        <v/>
      </c>
      <c r="H149" s="52"/>
      <c r="I149" s="185" t="s">
        <v>85</v>
      </c>
      <c r="J149" s="149"/>
      <c r="K149" s="53"/>
    </row>
    <row r="150" customFormat="false" ht="16.5" hidden="true" customHeight="false" outlineLevel="0" collapsed="false">
      <c r="A150" s="45"/>
      <c r="B150" s="45"/>
      <c r="C150" s="181" t="s">
        <v>86</v>
      </c>
      <c r="D150" s="186" t="n">
        <f aca="false">J240</f>
        <v>0</v>
      </c>
      <c r="E150" s="187" t="n">
        <f aca="false">N240</f>
        <v>0</v>
      </c>
      <c r="F150" s="188" t="n">
        <f aca="false">R240</f>
        <v>0</v>
      </c>
      <c r="G150" s="187" t="n">
        <f aca="false">W240</f>
        <v>0</v>
      </c>
      <c r="H150" s="52"/>
      <c r="I150" s="185" t="s">
        <v>87</v>
      </c>
      <c r="J150" s="149"/>
      <c r="K150" s="53"/>
      <c r="L150" s="81"/>
    </row>
    <row r="151" customFormat="false" ht="16.5" hidden="true" customHeight="false" outlineLevel="0" collapsed="false">
      <c r="A151" s="45"/>
      <c r="B151" s="45"/>
      <c r="C151" s="181" t="s">
        <v>88</v>
      </c>
      <c r="D151" s="189" t="n">
        <f aca="false">D150*D101</f>
        <v>0</v>
      </c>
      <c r="E151" s="190" t="n">
        <f aca="false">E150*E101</f>
        <v>0</v>
      </c>
      <c r="F151" s="191" t="n">
        <f aca="false">F150*F101</f>
        <v>0</v>
      </c>
      <c r="G151" s="190" t="n">
        <f aca="false">G150*G101</f>
        <v>0</v>
      </c>
      <c r="H151" s="52"/>
      <c r="I151" s="185" t="s">
        <v>89</v>
      </c>
      <c r="J151" s="149"/>
      <c r="K151" s="53"/>
      <c r="L151" s="81"/>
    </row>
    <row r="152" customFormat="false" ht="16.5" hidden="true" customHeight="false" outlineLevel="0" collapsed="false">
      <c r="A152" s="55"/>
      <c r="B152" s="55"/>
      <c r="C152" s="181" t="s">
        <v>90</v>
      </c>
      <c r="D152" s="182" t="n">
        <f aca="false">ROUND(D106/30,2)</f>
        <v>0</v>
      </c>
      <c r="E152" s="182" t="n">
        <f aca="false">ROUND(E106/30,2)</f>
        <v>0</v>
      </c>
      <c r="F152" s="182" t="n">
        <f aca="false">ROUND(F106/30,2)</f>
        <v>0</v>
      </c>
      <c r="G152" s="183" t="n">
        <f aca="false">ROUND(G106/30,2)</f>
        <v>0</v>
      </c>
      <c r="H152" s="52"/>
      <c r="I152" s="185" t="s">
        <v>91</v>
      </c>
      <c r="J152" s="149"/>
      <c r="K152" s="53"/>
    </row>
    <row r="153" customFormat="false" ht="16.5" hidden="true" customHeight="false" outlineLevel="0" collapsed="false">
      <c r="A153" s="45"/>
      <c r="B153" s="45"/>
      <c r="C153" s="181" t="s">
        <v>92</v>
      </c>
      <c r="D153" s="189" t="n">
        <f aca="false">IF(D151*D152&gt;80000,80000,TRUNC(D151*D152,2))</f>
        <v>0</v>
      </c>
      <c r="E153" s="189" t="n">
        <f aca="false">IF(E151*E152&gt;80000,80000,TRUNC(E151*E152,2))</f>
        <v>0</v>
      </c>
      <c r="F153" s="189" t="n">
        <f aca="false">IF(F151*F152&gt;80000,80000,TRUNC(F151*F152,2))</f>
        <v>0</v>
      </c>
      <c r="G153" s="192" t="n">
        <f aca="false">IF(G151*G152&gt;80000,80000,TRUNC(G151*G152,2))</f>
        <v>0</v>
      </c>
      <c r="H153" s="52"/>
      <c r="I153" s="185" t="s">
        <v>93</v>
      </c>
      <c r="J153" s="149"/>
      <c r="K153" s="53"/>
      <c r="L153" s="81"/>
    </row>
    <row r="154" customFormat="false" ht="43.5" hidden="true" customHeight="false" outlineLevel="0" collapsed="false">
      <c r="A154" s="45"/>
      <c r="B154" s="45"/>
      <c r="C154" s="181" t="s">
        <v>94</v>
      </c>
      <c r="D154" s="193" t="n">
        <f aca="false">D111</f>
        <v>0</v>
      </c>
      <c r="E154" s="193" t="n">
        <f aca="false">E111</f>
        <v>0</v>
      </c>
      <c r="F154" s="193" t="n">
        <f aca="false">F111</f>
        <v>0</v>
      </c>
      <c r="G154" s="193" t="n">
        <f aca="false">G111</f>
        <v>0</v>
      </c>
      <c r="H154" s="52"/>
      <c r="I154" s="185" t="s">
        <v>95</v>
      </c>
      <c r="J154" s="149"/>
      <c r="K154" s="53"/>
      <c r="L154" s="81"/>
    </row>
    <row r="155" customFormat="false" ht="29.25" hidden="true" customHeight="false" outlineLevel="0" collapsed="false">
      <c r="A155" s="45"/>
      <c r="B155" s="45"/>
      <c r="C155" s="181" t="s">
        <v>96</v>
      </c>
      <c r="D155" s="194" t="n">
        <f aca="false">IF(D151*D152&gt;(80000-D154),(80000-D154),TRUNC(D151*D152,2))</f>
        <v>0</v>
      </c>
      <c r="E155" s="194" t="n">
        <f aca="false">IF(E151*E152&gt;(80000-E154),(80000-E154),TRUNC(E151*E152,2))</f>
        <v>0</v>
      </c>
      <c r="F155" s="194" t="n">
        <f aca="false">IF(F151*F152&gt;(80000-F154),(80000-F154),TRUNC(F151*F152,2))</f>
        <v>0</v>
      </c>
      <c r="G155" s="194" t="n">
        <f aca="false">IF(G151*G152&gt;(80000-G154),(80000-G154),TRUNC(G151*G152,2))</f>
        <v>0</v>
      </c>
      <c r="H155" s="52"/>
      <c r="I155" s="185"/>
      <c r="J155" s="149"/>
      <c r="K155" s="53"/>
      <c r="L155" s="81"/>
    </row>
    <row r="156" customFormat="false" ht="16.5" hidden="true" customHeight="false" outlineLevel="0" collapsed="false">
      <c r="A156" s="45"/>
      <c r="B156" s="45"/>
      <c r="C156" s="73"/>
      <c r="D156" s="74"/>
      <c r="E156" s="195"/>
      <c r="F156" s="76"/>
      <c r="G156" s="55"/>
      <c r="H156" s="52"/>
      <c r="J156" s="149"/>
      <c r="K156" s="53"/>
      <c r="L156" s="81"/>
    </row>
    <row r="157" customFormat="false" ht="21.75" hidden="true" customHeight="true" outlineLevel="0" collapsed="false">
      <c r="A157" s="45"/>
      <c r="B157" s="45"/>
      <c r="D157" s="196" t="s">
        <v>97</v>
      </c>
      <c r="E157" s="197" t="n">
        <f aca="false">(D155+E155+F155+G155)</f>
        <v>0</v>
      </c>
      <c r="F157" s="76"/>
      <c r="G157" s="55"/>
      <c r="H157" s="52"/>
      <c r="J157" s="149"/>
      <c r="K157" s="53"/>
      <c r="L157" s="81"/>
    </row>
    <row r="158" customFormat="false" ht="15.75" hidden="true" customHeight="false" outlineLevel="0" collapsed="false">
      <c r="H158" s="52"/>
    </row>
    <row r="159" customFormat="false" ht="15.75" hidden="true" customHeight="false" outlineLevel="0" collapsed="false">
      <c r="C159" s="198" t="s">
        <v>98</v>
      </c>
      <c r="D159" s="199" t="n">
        <f aca="false">D151*D152</f>
        <v>0</v>
      </c>
      <c r="E159" s="199" t="n">
        <f aca="false">E151*E152</f>
        <v>0</v>
      </c>
      <c r="F159" s="199" t="n">
        <f aca="false">F151*F152</f>
        <v>0</v>
      </c>
      <c r="G159" s="199" t="n">
        <f aca="false">G151*G152</f>
        <v>0</v>
      </c>
      <c r="H159" s="200"/>
    </row>
    <row r="160" customFormat="false" ht="15.75" hidden="true" customHeight="false" outlineLevel="0" collapsed="false">
      <c r="C160" s="1"/>
      <c r="D160" s="1"/>
      <c r="E160" s="1"/>
      <c r="F160" s="1"/>
      <c r="H160" s="52"/>
    </row>
    <row r="161" customFormat="false" ht="15" hidden="true" customHeight="false" outlineLevel="0" collapsed="false">
      <c r="S161" s="201"/>
    </row>
    <row r="162" customFormat="false" ht="15.75" hidden="true" customHeight="false" outlineLevel="0" collapsed="false">
      <c r="S162" s="202"/>
    </row>
    <row r="163" customFormat="false" ht="15.75" hidden="true" customHeight="false" outlineLevel="0" collapsed="false">
      <c r="G163" s="203" t="n">
        <v>3</v>
      </c>
      <c r="H163" s="203" t="n">
        <v>4</v>
      </c>
      <c r="I163" s="203" t="n">
        <v>5</v>
      </c>
      <c r="J163" s="203" t="n">
        <v>6</v>
      </c>
      <c r="K163" s="198" t="n">
        <v>7</v>
      </c>
      <c r="L163" s="198" t="n">
        <v>8</v>
      </c>
      <c r="M163" s="204" t="n">
        <v>9</v>
      </c>
      <c r="N163" s="204" t="n">
        <v>10</v>
      </c>
      <c r="O163" s="204" t="n">
        <v>11</v>
      </c>
      <c r="P163" s="204" t="n">
        <v>12</v>
      </c>
      <c r="Q163" s="205" t="n">
        <v>13</v>
      </c>
      <c r="R163" s="205" t="n">
        <v>14</v>
      </c>
      <c r="S163" s="205" t="n">
        <v>15</v>
      </c>
      <c r="T163" s="205" t="n">
        <v>16</v>
      </c>
      <c r="U163" s="205" t="n">
        <v>17</v>
      </c>
      <c r="V163" s="205" t="n">
        <v>18</v>
      </c>
      <c r="W163" s="205" t="n">
        <v>19</v>
      </c>
      <c r="X163" s="205" t="n">
        <v>20</v>
      </c>
      <c r="Y163" s="205" t="n">
        <v>21</v>
      </c>
      <c r="Z163" s="205" t="n">
        <v>22</v>
      </c>
      <c r="AA163" s="205" t="n">
        <v>23</v>
      </c>
      <c r="AB163" s="205" t="n">
        <v>24</v>
      </c>
      <c r="AC163" s="205" t="n">
        <v>25</v>
      </c>
      <c r="AD163" s="205" t="n">
        <v>26</v>
      </c>
      <c r="AE163" s="205" t="n">
        <v>27</v>
      </c>
      <c r="AF163" s="205" t="n">
        <v>28</v>
      </c>
      <c r="AG163" s="205" t="n">
        <v>29</v>
      </c>
      <c r="AH163" s="205" t="n">
        <v>30</v>
      </c>
      <c r="AI163" s="205" t="n">
        <v>31</v>
      </c>
      <c r="AJ163" s="205" t="n">
        <v>32</v>
      </c>
      <c r="AK163" s="198" t="n">
        <v>33</v>
      </c>
      <c r="AL163" s="206" t="n">
        <v>34</v>
      </c>
      <c r="AM163" s="206" t="n">
        <v>35</v>
      </c>
      <c r="AN163" s="206" t="n">
        <v>36</v>
      </c>
      <c r="AO163" s="203" t="n">
        <v>37</v>
      </c>
      <c r="AP163" s="203" t="n">
        <v>38</v>
      </c>
      <c r="AQ163" s="203" t="n">
        <v>39</v>
      </c>
      <c r="AR163" s="203" t="n">
        <v>40</v>
      </c>
      <c r="AS163" s="203" t="n">
        <v>41</v>
      </c>
      <c r="AT163" s="203" t="n">
        <v>42</v>
      </c>
      <c r="AU163" s="203" t="n">
        <v>43</v>
      </c>
      <c r="AV163" s="203" t="n">
        <v>44</v>
      </c>
      <c r="AW163" s="203" t="n">
        <v>45</v>
      </c>
      <c r="AX163" s="203" t="n">
        <v>46</v>
      </c>
      <c r="AY163" s="203" t="n">
        <v>47</v>
      </c>
      <c r="AZ163" s="203" t="n">
        <v>48</v>
      </c>
      <c r="BA163" s="203" t="n">
        <v>49</v>
      </c>
      <c r="BB163" s="203" t="n">
        <v>50</v>
      </c>
      <c r="BC163" s="203" t="n">
        <v>51</v>
      </c>
      <c r="BD163" s="203" t="n">
        <v>52</v>
      </c>
      <c r="BE163" s="203" t="n">
        <v>53</v>
      </c>
      <c r="BF163" s="203" t="n">
        <v>54</v>
      </c>
      <c r="BG163" s="203" t="n">
        <v>55</v>
      </c>
      <c r="BH163" s="203" t="n">
        <v>56</v>
      </c>
      <c r="BI163" s="203" t="n">
        <v>57</v>
      </c>
      <c r="BJ163" s="203" t="n">
        <v>58</v>
      </c>
      <c r="BK163" s="203" t="n">
        <v>59</v>
      </c>
      <c r="BL163" s="203" t="n">
        <v>60</v>
      </c>
      <c r="BM163" s="203" t="n">
        <v>61</v>
      </c>
      <c r="BN163" s="203" t="n">
        <v>62</v>
      </c>
      <c r="BO163" s="203" t="n">
        <v>63</v>
      </c>
      <c r="BP163" s="203" t="n">
        <v>64</v>
      </c>
      <c r="BQ163" s="203" t="n">
        <v>65</v>
      </c>
      <c r="BR163" s="203" t="n">
        <v>66</v>
      </c>
      <c r="BS163" s="203" t="n">
        <v>67</v>
      </c>
      <c r="BT163" s="203" t="n">
        <v>68</v>
      </c>
      <c r="BU163" s="203" t="n">
        <v>69</v>
      </c>
      <c r="BV163" s="203" t="n">
        <v>70</v>
      </c>
      <c r="BW163" s="203" t="n">
        <v>71</v>
      </c>
      <c r="BX163" s="203" t="n">
        <v>72</v>
      </c>
      <c r="BY163" s="203" t="n">
        <v>73</v>
      </c>
      <c r="BZ163" s="203" t="n">
        <v>74</v>
      </c>
      <c r="CA163" s="203" t="n">
        <v>75</v>
      </c>
      <c r="CB163" s="203" t="n">
        <v>76</v>
      </c>
      <c r="CC163" s="203" t="n">
        <v>77</v>
      </c>
      <c r="CD163" s="203" t="n">
        <v>78</v>
      </c>
      <c r="CE163" s="203" t="n">
        <v>79</v>
      </c>
      <c r="CF163" s="203" t="n">
        <v>80</v>
      </c>
      <c r="CG163" s="203" t="n">
        <v>81</v>
      </c>
      <c r="CH163" s="203" t="n">
        <v>82</v>
      </c>
      <c r="CI163" s="203" t="n">
        <v>83</v>
      </c>
      <c r="CJ163" s="203" t="n">
        <v>84</v>
      </c>
      <c r="CK163" s="203" t="n">
        <v>85</v>
      </c>
      <c r="CL163" s="203" t="n">
        <v>86</v>
      </c>
      <c r="CM163" s="203" t="n">
        <v>87</v>
      </c>
      <c r="CN163" s="203" t="n">
        <v>88</v>
      </c>
      <c r="CO163" s="203" t="n">
        <v>89</v>
      </c>
      <c r="CP163" s="203" t="n">
        <v>90</v>
      </c>
      <c r="CQ163" s="203" t="n">
        <v>91</v>
      </c>
      <c r="CR163" s="203" t="n">
        <v>92</v>
      </c>
      <c r="CS163" s="203" t="n">
        <v>93</v>
      </c>
      <c r="CT163" s="203" t="n">
        <v>94</v>
      </c>
      <c r="CU163" s="203" t="n">
        <v>95</v>
      </c>
      <c r="CV163" s="203" t="n">
        <v>96</v>
      </c>
      <c r="CW163" s="203" t="n">
        <v>97</v>
      </c>
      <c r="CX163" s="203" t="n">
        <v>98</v>
      </c>
      <c r="CY163" s="203" t="n">
        <v>99</v>
      </c>
      <c r="CZ163" s="203" t="n">
        <v>100</v>
      </c>
      <c r="DA163" s="203" t="n">
        <v>101</v>
      </c>
      <c r="DB163" s="203" t="n">
        <v>102</v>
      </c>
    </row>
    <row r="164" customFormat="false" ht="121.5" hidden="true" customHeight="false" outlineLevel="0" collapsed="false">
      <c r="C164" s="207"/>
      <c r="D164" s="208"/>
      <c r="E164" s="208"/>
      <c r="F164" s="209"/>
      <c r="G164" s="210" t="s">
        <v>99</v>
      </c>
      <c r="H164" s="210" t="s">
        <v>100</v>
      </c>
      <c r="I164" s="211" t="s">
        <v>101</v>
      </c>
      <c r="J164" s="211" t="s">
        <v>102</v>
      </c>
      <c r="K164" s="211" t="s">
        <v>103</v>
      </c>
      <c r="L164" s="211" t="s">
        <v>104</v>
      </c>
      <c r="M164" s="212" t="s">
        <v>105</v>
      </c>
      <c r="N164" s="213" t="s">
        <v>106</v>
      </c>
      <c r="O164" s="213" t="s">
        <v>107</v>
      </c>
      <c r="P164" s="213" t="s">
        <v>108</v>
      </c>
      <c r="Q164" s="214" t="s">
        <v>109</v>
      </c>
      <c r="R164" s="214" t="s">
        <v>110</v>
      </c>
      <c r="S164" s="214"/>
      <c r="T164" s="214" t="s">
        <v>111</v>
      </c>
      <c r="U164" s="215" t="s">
        <v>112</v>
      </c>
      <c r="V164" s="214" t="s">
        <v>113</v>
      </c>
      <c r="W164" s="214"/>
      <c r="X164" s="214" t="s">
        <v>114</v>
      </c>
      <c r="Y164" s="214" t="s">
        <v>115</v>
      </c>
      <c r="Z164" s="216" t="s">
        <v>116</v>
      </c>
      <c r="AA164" s="214" t="s">
        <v>117</v>
      </c>
      <c r="AB164" s="214" t="s">
        <v>118</v>
      </c>
      <c r="AC164" s="214" t="s">
        <v>119</v>
      </c>
      <c r="AD164" s="214" t="s">
        <v>120</v>
      </c>
      <c r="AE164" s="217" t="s">
        <v>121</v>
      </c>
      <c r="AF164" s="218" t="s">
        <v>122</v>
      </c>
      <c r="AG164" s="219" t="s">
        <v>123</v>
      </c>
      <c r="AH164" s="219" t="s">
        <v>124</v>
      </c>
      <c r="AI164" s="214"/>
      <c r="AJ164" s="216"/>
      <c r="AK164" s="220"/>
      <c r="AL164" s="198"/>
      <c r="AM164" s="203"/>
      <c r="AN164" s="203"/>
      <c r="AO164" s="203"/>
      <c r="AP164" s="203" t="s">
        <v>125</v>
      </c>
      <c r="AQ164" s="203"/>
      <c r="AR164" s="203"/>
      <c r="AS164" s="203"/>
      <c r="AT164" s="203"/>
      <c r="AU164" s="203"/>
      <c r="AV164" s="203"/>
      <c r="AW164" s="203"/>
      <c r="AX164" s="203"/>
      <c r="AY164" s="203"/>
      <c r="AZ164" s="203"/>
      <c r="BA164" s="203"/>
      <c r="BB164" s="203"/>
      <c r="BC164" s="203"/>
      <c r="BD164" s="203"/>
      <c r="BE164" s="203"/>
      <c r="BF164" s="203"/>
      <c r="BG164" s="203"/>
      <c r="BH164" s="203"/>
      <c r="BI164" s="203"/>
      <c r="BJ164" s="203"/>
      <c r="BK164" s="221" t="s">
        <v>126</v>
      </c>
      <c r="BL164" s="221" t="s">
        <v>127</v>
      </c>
      <c r="BM164" s="221" t="s">
        <v>128</v>
      </c>
      <c r="BN164" s="221" t="s">
        <v>129</v>
      </c>
      <c r="BO164" s="221" t="s">
        <v>130</v>
      </c>
      <c r="BP164" s="221" t="s">
        <v>131</v>
      </c>
      <c r="BQ164" s="221" t="s">
        <v>132</v>
      </c>
      <c r="BR164" s="221" t="s">
        <v>133</v>
      </c>
      <c r="BS164" s="221" t="s">
        <v>134</v>
      </c>
      <c r="BT164" s="221" t="s">
        <v>135</v>
      </c>
      <c r="BU164" s="221" t="s">
        <v>136</v>
      </c>
      <c r="BV164" s="221" t="s">
        <v>137</v>
      </c>
      <c r="BW164" s="221" t="s">
        <v>138</v>
      </c>
      <c r="BX164" s="221" t="s">
        <v>139</v>
      </c>
      <c r="BY164" s="221" t="s">
        <v>140</v>
      </c>
      <c r="BZ164" s="221" t="s">
        <v>141</v>
      </c>
      <c r="CA164" s="221" t="s">
        <v>142</v>
      </c>
      <c r="CB164" s="221" t="s">
        <v>143</v>
      </c>
      <c r="CC164" s="221" t="s">
        <v>144</v>
      </c>
      <c r="CD164" s="221" t="s">
        <v>145</v>
      </c>
      <c r="CE164" s="221" t="s">
        <v>146</v>
      </c>
      <c r="CF164" s="221" t="s">
        <v>147</v>
      </c>
      <c r="CG164" s="221" t="s">
        <v>148</v>
      </c>
      <c r="CH164" s="221" t="s">
        <v>149</v>
      </c>
      <c r="CI164" s="221" t="s">
        <v>150</v>
      </c>
      <c r="CJ164" s="221" t="s">
        <v>151</v>
      </c>
      <c r="CK164" s="221" t="s">
        <v>152</v>
      </c>
      <c r="CL164" s="221" t="s">
        <v>153</v>
      </c>
      <c r="CM164" s="221" t="s">
        <v>154</v>
      </c>
      <c r="CN164" s="221" t="s">
        <v>155</v>
      </c>
      <c r="CO164" s="221" t="s">
        <v>156</v>
      </c>
      <c r="CP164" s="221" t="s">
        <v>157</v>
      </c>
      <c r="CQ164" s="221" t="s">
        <v>158</v>
      </c>
      <c r="CR164" s="221" t="s">
        <v>159</v>
      </c>
      <c r="CS164" s="221" t="s">
        <v>160</v>
      </c>
      <c r="CT164" s="221" t="s">
        <v>161</v>
      </c>
      <c r="CU164" s="221" t="s">
        <v>162</v>
      </c>
      <c r="CV164" s="221" t="s">
        <v>163</v>
      </c>
      <c r="CW164" s="221" t="s">
        <v>164</v>
      </c>
      <c r="CX164" s="221" t="s">
        <v>165</v>
      </c>
      <c r="CY164" s="221" t="s">
        <v>166</v>
      </c>
      <c r="CZ164" s="221" t="s">
        <v>167</v>
      </c>
      <c r="DA164" s="221" t="s">
        <v>168</v>
      </c>
      <c r="DB164" s="221" t="s">
        <v>169</v>
      </c>
    </row>
    <row r="165" s="228" customFormat="true" ht="30" hidden="true" customHeight="false" outlineLevel="0" collapsed="false">
      <c r="A165" s="222" t="n">
        <v>5</v>
      </c>
      <c r="B165" s="222" t="s">
        <v>170</v>
      </c>
      <c r="C165" s="222"/>
      <c r="D165" s="222"/>
      <c r="E165" s="222"/>
      <c r="F165" s="222"/>
      <c r="G165" s="223" t="n">
        <f aca="false">C57</f>
        <v>0</v>
      </c>
      <c r="H165" s="223" t="n">
        <f aca="false">E59</f>
        <v>0</v>
      </c>
      <c r="I165" s="223" t="n">
        <f aca="false">C59</f>
        <v>0</v>
      </c>
      <c r="J165" s="223" t="str">
        <f aca="false">CONCATENATE(C62," n. ",D62)</f>
        <v> n. </v>
      </c>
      <c r="K165" s="222" t="n">
        <f aca="false">F62</f>
        <v>0</v>
      </c>
      <c r="L165" s="222" t="n">
        <f aca="false">G62</f>
        <v>0</v>
      </c>
      <c r="M165" s="222" t="n">
        <f aca="false">C64</f>
        <v>0</v>
      </c>
      <c r="N165" s="222" t="n">
        <f aca="false">F64</f>
        <v>0</v>
      </c>
      <c r="O165" s="223" t="n">
        <f aca="false">D64</f>
        <v>0</v>
      </c>
      <c r="P165" s="223" t="str">
        <f aca="false">CONCATENATE(C66,E66,F66,C67,E67,F67)</f>
        <v/>
      </c>
      <c r="Q165" s="224" t="str">
        <f aca="false">D88</f>
        <v>Compensazione mis. 5.68 par. 3 - pescherecci       </v>
      </c>
      <c r="R165" s="225" t="n">
        <f aca="false">K165</f>
        <v>0</v>
      </c>
      <c r="S165" s="222"/>
      <c r="T165" s="225" t="n">
        <f aca="false">L165</f>
        <v>0</v>
      </c>
      <c r="U165" s="226" t="n">
        <f aca="false">F68</f>
        <v>0</v>
      </c>
      <c r="V165" s="222" t="str">
        <f aca="false">IF(G59=C245,D245,"")</f>
        <v/>
      </c>
      <c r="W165" s="222"/>
      <c r="X165" s="222"/>
      <c r="Y165" s="226" t="n">
        <f aca="false">D82</f>
        <v>0</v>
      </c>
      <c r="Z165" s="226" t="n">
        <f aca="false">F82</f>
        <v>0</v>
      </c>
      <c r="AA165" s="227" t="n">
        <f aca="false">D159</f>
        <v>0</v>
      </c>
      <c r="AB165" s="227" t="n">
        <f aca="false">E159</f>
        <v>0</v>
      </c>
      <c r="AC165" s="227" t="n">
        <f aca="false">F159</f>
        <v>0</v>
      </c>
      <c r="AD165" s="227" t="n">
        <f aca="false">G159</f>
        <v>0</v>
      </c>
      <c r="AE165" s="222"/>
      <c r="AF165" s="222"/>
      <c r="AG165" s="222"/>
      <c r="AH165" s="222"/>
      <c r="AP165" s="229" t="n">
        <f aca="false">E157</f>
        <v>0</v>
      </c>
      <c r="AV165" s="222"/>
      <c r="AW165" s="222"/>
      <c r="AX165" s="222"/>
      <c r="AY165" s="222"/>
      <c r="AZ165" s="222"/>
      <c r="BA165" s="222"/>
      <c r="BB165" s="222"/>
      <c r="BC165" s="222"/>
      <c r="BD165" s="222"/>
      <c r="BE165" s="222"/>
      <c r="BF165" s="222"/>
      <c r="BG165" s="222"/>
      <c r="BH165" s="222"/>
      <c r="BI165" s="222"/>
      <c r="BJ165" s="222"/>
      <c r="BK165" s="230" t="str">
        <f aca="false">D95</f>
        <v>-</v>
      </c>
      <c r="BL165" s="230" t="str">
        <f aca="false">D96</f>
        <v>-</v>
      </c>
      <c r="BM165" s="230" t="str">
        <f aca="false">D97</f>
        <v>-</v>
      </c>
      <c r="BN165" s="230" t="n">
        <f aca="false">D98</f>
        <v>0</v>
      </c>
      <c r="BO165" s="230" t="n">
        <f aca="false">D101</f>
        <v>0</v>
      </c>
      <c r="BP165" s="231" t="n">
        <f aca="false">D102</f>
        <v>0</v>
      </c>
      <c r="BQ165" s="231" t="n">
        <f aca="false">D103</f>
        <v>0</v>
      </c>
      <c r="BR165" s="231" t="n">
        <f aca="false">D104</f>
        <v>0</v>
      </c>
      <c r="BS165" s="231" t="n">
        <f aca="false">D106</f>
        <v>0</v>
      </c>
      <c r="BT165" s="231" t="n">
        <f aca="false">D111</f>
        <v>0</v>
      </c>
      <c r="BU165" s="232" t="n">
        <f aca="false">D155</f>
        <v>0</v>
      </c>
      <c r="BV165" s="231" t="str">
        <f aca="false">E95</f>
        <v>-</v>
      </c>
      <c r="BW165" s="231" t="str">
        <f aca="false">E96</f>
        <v>-</v>
      </c>
      <c r="BX165" s="231" t="str">
        <f aca="false">E97</f>
        <v>-</v>
      </c>
      <c r="BY165" s="231" t="n">
        <f aca="false">E98</f>
        <v>0</v>
      </c>
      <c r="BZ165" s="231" t="n">
        <f aca="false">E101</f>
        <v>0</v>
      </c>
      <c r="CA165" s="231" t="n">
        <f aca="false">E102</f>
        <v>0</v>
      </c>
      <c r="CB165" s="231" t="n">
        <f aca="false">E103</f>
        <v>0</v>
      </c>
      <c r="CC165" s="231" t="n">
        <f aca="false">E104</f>
        <v>0</v>
      </c>
      <c r="CD165" s="231" t="n">
        <f aca="false">E106</f>
        <v>0</v>
      </c>
      <c r="CE165" s="231" t="n">
        <f aca="false">E111</f>
        <v>0</v>
      </c>
      <c r="CF165" s="232" t="n">
        <f aca="false">E155</f>
        <v>0</v>
      </c>
      <c r="CG165" s="230" t="str">
        <f aca="false">F95</f>
        <v>-</v>
      </c>
      <c r="CH165" s="230" t="str">
        <f aca="false">F96</f>
        <v>-</v>
      </c>
      <c r="CI165" s="230" t="str">
        <f aca="false">F97</f>
        <v>-</v>
      </c>
      <c r="CJ165" s="230" t="n">
        <f aca="false">F98</f>
        <v>0</v>
      </c>
      <c r="CK165" s="230" t="n">
        <f aca="false">F101</f>
        <v>0</v>
      </c>
      <c r="CL165" s="230" t="n">
        <f aca="false">F102</f>
        <v>0</v>
      </c>
      <c r="CM165" s="230" t="n">
        <f aca="false">F103</f>
        <v>0</v>
      </c>
      <c r="CN165" s="230" t="n">
        <f aca="false">F104</f>
        <v>0</v>
      </c>
      <c r="CO165" s="230" t="n">
        <f aca="false">F106</f>
        <v>0</v>
      </c>
      <c r="CP165" s="230" t="n">
        <f aca="false">F111</f>
        <v>0</v>
      </c>
      <c r="CQ165" s="232" t="n">
        <f aca="false">F155</f>
        <v>0</v>
      </c>
      <c r="CR165" s="230" t="str">
        <f aca="false">G95</f>
        <v>-</v>
      </c>
      <c r="CS165" s="230" t="str">
        <f aca="false">G96</f>
        <v>-</v>
      </c>
      <c r="CT165" s="230" t="str">
        <f aca="false">G97</f>
        <v>-</v>
      </c>
      <c r="CU165" s="230" t="n">
        <f aca="false">G98</f>
        <v>0</v>
      </c>
      <c r="CV165" s="230" t="n">
        <f aca="false">G101</f>
        <v>0</v>
      </c>
      <c r="CW165" s="230" t="n">
        <f aca="false">G102</f>
        <v>0</v>
      </c>
      <c r="CX165" s="230" t="n">
        <f aca="false">G103</f>
        <v>0</v>
      </c>
      <c r="CY165" s="230" t="n">
        <f aca="false">G104</f>
        <v>0</v>
      </c>
      <c r="CZ165" s="230" t="n">
        <f aca="false">G106</f>
        <v>0</v>
      </c>
      <c r="DA165" s="230" t="n">
        <f aca="false">G111</f>
        <v>0</v>
      </c>
      <c r="DB165" s="232" t="n">
        <f aca="false">G155</f>
        <v>0</v>
      </c>
    </row>
    <row r="166" customFormat="false" ht="15" hidden="true" customHeight="false" outlineLevel="0" collapsed="false">
      <c r="S166" s="233"/>
    </row>
    <row r="167" customFormat="false" ht="15" hidden="true" customHeight="false" outlineLevel="0" collapsed="false">
      <c r="S167" s="233"/>
    </row>
    <row r="168" customFormat="false" ht="15" hidden="true" customHeight="false" outlineLevel="0" collapsed="false">
      <c r="S168" s="233"/>
    </row>
    <row r="169" customFormat="false" ht="15" hidden="true" customHeight="false" outlineLevel="0" collapsed="false">
      <c r="S169" s="234"/>
      <c r="T169" s="3"/>
      <c r="U169" s="3"/>
      <c r="V169" s="3"/>
      <c r="W169" s="3"/>
      <c r="X169" s="3"/>
      <c r="Y169" s="3"/>
      <c r="Z169" s="3"/>
      <c r="AA169" s="3"/>
      <c r="AB169" s="3"/>
      <c r="AC169" s="3"/>
      <c r="AD169" s="3"/>
      <c r="AE169" s="3"/>
      <c r="AF169" s="3"/>
      <c r="AG169" s="3"/>
      <c r="AH169" s="3"/>
      <c r="AI169" s="3"/>
      <c r="AJ169" s="3"/>
      <c r="AK169" s="3"/>
      <c r="AL169" s="3"/>
      <c r="AM169" s="3"/>
      <c r="AN169" s="3"/>
      <c r="AO169" s="3"/>
    </row>
    <row r="170" customFormat="false" ht="15" hidden="true" customHeight="false" outlineLevel="0" collapsed="false">
      <c r="C170" s="1"/>
      <c r="D170" s="1"/>
      <c r="E170" s="1"/>
      <c r="F170" s="1"/>
      <c r="K170" s="1"/>
      <c r="L170" s="1"/>
      <c r="M170" s="1"/>
      <c r="N170" s="1"/>
      <c r="O170" s="1"/>
      <c r="P170" s="1"/>
      <c r="Q170" s="1"/>
      <c r="R170" s="1"/>
      <c r="S170" s="235"/>
      <c r="T170" s="1"/>
      <c r="U170" s="1"/>
      <c r="V170" s="1"/>
      <c r="W170" s="1"/>
      <c r="X170" s="1"/>
      <c r="Y170" s="1"/>
      <c r="Z170" s="1"/>
      <c r="AA170" s="1"/>
      <c r="AB170" s="1"/>
      <c r="AC170" s="1"/>
      <c r="AD170" s="1"/>
      <c r="AE170" s="1"/>
      <c r="AF170" s="1"/>
      <c r="AG170" s="1"/>
      <c r="AK170" s="1"/>
    </row>
    <row r="171" s="228" customFormat="true" ht="15" hidden="true" customHeight="false" outlineLevel="0" collapsed="false">
      <c r="S171" s="236"/>
    </row>
    <row r="172" customFormat="false" ht="15" hidden="true" customHeight="false" outlineLevel="0" collapsed="false">
      <c r="S172" s="233"/>
    </row>
    <row r="173" customFormat="false" ht="15" hidden="true" customHeight="false" outlineLevel="0" collapsed="false"/>
    <row r="174" customFormat="false" ht="15.75" hidden="true" customHeight="false" outlineLevel="0" collapsed="false"/>
    <row r="175" s="4" customFormat="true" ht="33" hidden="true" customHeight="true" outlineLevel="0" collapsed="false">
      <c r="A175" s="128"/>
      <c r="B175" s="128"/>
      <c r="C175" s="237" t="s">
        <v>171</v>
      </c>
      <c r="D175" s="238" t="b">
        <f aca="false">AND(D102&lt;&gt;"",D102&lt;&gt;0,D102&lt;&gt;6,D102&lt;&gt;12,D102&lt;&gt;18,D102&lt;&gt;24,D102&lt;&gt;40)</f>
        <v>0</v>
      </c>
      <c r="E175" s="238" t="b">
        <f aca="false">AND(E102&lt;&gt;"",E102&lt;&gt;0,E102&lt;&gt;6,E102&lt;&gt;12,E102&lt;&gt;18,E102&lt;&gt;24,E102&lt;&gt;40)</f>
        <v>0</v>
      </c>
      <c r="F175" s="238" t="b">
        <f aca="false">AND(F102&lt;&gt;"",F102&lt;&gt;0,F102&lt;&gt;6,F102&lt;&gt;12,F102&lt;&gt;18,F102&lt;&gt;24,F102&lt;&gt;40)</f>
        <v>0</v>
      </c>
      <c r="G175" s="238" t="b">
        <f aca="false">AND(G102&lt;&gt;"",G102&lt;&gt;0,G102&lt;&gt;6,G102&lt;&gt;12,G102&lt;&gt;18,G102&lt;&gt;24,G102&lt;&gt;40)</f>
        <v>0</v>
      </c>
      <c r="H175" s="52"/>
      <c r="I175" s="52"/>
      <c r="J175" s="52"/>
      <c r="K175" s="53"/>
      <c r="L175" s="130"/>
      <c r="M175" s="3"/>
      <c r="N175" s="3"/>
      <c r="O175" s="3"/>
      <c r="P175" s="3"/>
      <c r="Q175" s="3"/>
      <c r="R175" s="3"/>
      <c r="AK175" s="3"/>
    </row>
    <row r="176" s="4" customFormat="true" ht="24" hidden="true" customHeight="true" outlineLevel="0" collapsed="false">
      <c r="A176" s="128"/>
      <c r="B176" s="128"/>
      <c r="C176" s="237" t="s">
        <v>172</v>
      </c>
      <c r="D176" s="238" t="b">
        <f aca="false">AND(D103=D102)</f>
        <v>1</v>
      </c>
      <c r="E176" s="238" t="b">
        <f aca="false">AND(E103=E102)</f>
        <v>1</v>
      </c>
      <c r="F176" s="238" t="b">
        <f aca="false">AND(F103=F102)</f>
        <v>1</v>
      </c>
      <c r="G176" s="238" t="b">
        <f aca="false">AND(G103=G102)</f>
        <v>1</v>
      </c>
      <c r="H176" s="52"/>
      <c r="I176" s="52"/>
      <c r="J176" s="52"/>
      <c r="K176" s="53"/>
      <c r="L176" s="130"/>
      <c r="M176" s="3"/>
      <c r="N176" s="3"/>
      <c r="O176" s="3"/>
      <c r="P176" s="3"/>
      <c r="Q176" s="3"/>
      <c r="R176" s="3"/>
      <c r="AK176" s="3"/>
    </row>
    <row r="177" s="4" customFormat="true" ht="34.5" hidden="true" customHeight="true" outlineLevel="0" collapsed="false">
      <c r="A177" s="128"/>
      <c r="B177" s="128"/>
      <c r="C177" s="237" t="s">
        <v>173</v>
      </c>
      <c r="D177" s="238" t="n">
        <f aca="false">IF(D103&lt;&gt;"",IF(D175=TRUE(),D102,IF(D176=FALSE(),D103,D102)),D102)</f>
        <v>0</v>
      </c>
      <c r="E177" s="238" t="n">
        <f aca="false">IF(E103&lt;&gt;"",IF(E175=TRUE(),E102,IF(E176=FALSE(),E103,E102)),E102)</f>
        <v>0</v>
      </c>
      <c r="F177" s="238" t="n">
        <f aca="false">IF(F103&lt;&gt;"",IF(F175=TRUE(),F102,IF(F176=FALSE(),F103,F102)),F102)</f>
        <v>0</v>
      </c>
      <c r="G177" s="238" t="n">
        <f aca="false">IF(G103&lt;&gt;"",IF(G175=TRUE(),G102,IF(G176=FALSE(),G103,G102)),G102)</f>
        <v>0</v>
      </c>
      <c r="H177" s="52"/>
      <c r="I177" s="52"/>
      <c r="J177" s="52"/>
      <c r="K177" s="53"/>
      <c r="L177" s="130"/>
      <c r="M177" s="3"/>
      <c r="N177" s="3"/>
      <c r="O177" s="3"/>
      <c r="P177" s="3"/>
      <c r="Q177" s="3"/>
      <c r="R177" s="3"/>
      <c r="AK177" s="3"/>
    </row>
    <row r="178" customFormat="false" ht="15" hidden="true" customHeight="false" outlineLevel="0" collapsed="false"/>
    <row r="179" customFormat="false" ht="15" hidden="true" customHeight="false" outlineLevel="0" collapsed="false"/>
    <row r="180" customFormat="false" ht="15" hidden="true" customHeight="false" outlineLevel="0" collapsed="false"/>
    <row r="181" customFormat="false" ht="15" hidden="true" customHeight="false" outlineLevel="0" collapsed="false"/>
    <row r="182" customFormat="false" ht="15" hidden="true" customHeight="false" outlineLevel="0" collapsed="false">
      <c r="D182" s="239"/>
      <c r="F182" s="239" t="n">
        <v>1</v>
      </c>
      <c r="G182" s="2" t="n">
        <v>2</v>
      </c>
      <c r="H182" s="2" t="n">
        <v>3</v>
      </c>
      <c r="I182" s="1" t="n">
        <v>4</v>
      </c>
    </row>
    <row r="183" customFormat="false" ht="15" hidden="true" customHeight="false" outlineLevel="0" collapsed="false">
      <c r="B183" s="1" t="s">
        <v>174</v>
      </c>
      <c r="C183" s="2" t="s">
        <v>175</v>
      </c>
      <c r="D183" s="240" t="s">
        <v>176</v>
      </c>
      <c r="E183" s="198"/>
      <c r="F183" s="240" t="s">
        <v>177</v>
      </c>
      <c r="G183" s="198"/>
      <c r="H183" s="203" t="s">
        <v>178</v>
      </c>
      <c r="I183" s="198" t="s">
        <v>179</v>
      </c>
    </row>
    <row r="184" customFormat="false" ht="15" hidden="true" customHeight="false" outlineLevel="0" collapsed="false">
      <c r="B184" s="1" t="s">
        <v>174</v>
      </c>
      <c r="C184" s="2" t="s">
        <v>175</v>
      </c>
      <c r="D184" s="240" t="s">
        <v>180</v>
      </c>
      <c r="E184" s="198"/>
      <c r="F184" s="241" t="s">
        <v>181</v>
      </c>
      <c r="G184" s="203"/>
      <c r="H184" s="242" t="s">
        <v>182</v>
      </c>
      <c r="I184" s="243" t="s">
        <v>183</v>
      </c>
    </row>
    <row r="185" customFormat="false" ht="15" hidden="true" customHeight="false" outlineLevel="0" collapsed="false">
      <c r="B185" s="1" t="s">
        <v>184</v>
      </c>
      <c r="C185" s="2" t="s">
        <v>185</v>
      </c>
      <c r="D185" s="244" t="s">
        <v>186</v>
      </c>
      <c r="E185" s="245" t="s">
        <v>187</v>
      </c>
      <c r="F185" s="206" t="s">
        <v>188</v>
      </c>
      <c r="G185" s="198"/>
      <c r="H185" s="203" t="s">
        <v>189</v>
      </c>
      <c r="I185" s="198" t="s">
        <v>190</v>
      </c>
    </row>
    <row r="186" customFormat="false" ht="15" hidden="true" customHeight="false" outlineLevel="0" collapsed="false">
      <c r="B186" s="1" t="s">
        <v>184</v>
      </c>
      <c r="C186" s="2" t="s">
        <v>185</v>
      </c>
      <c r="D186" s="244" t="s">
        <v>191</v>
      </c>
      <c r="E186" s="245" t="s">
        <v>187</v>
      </c>
      <c r="F186" s="206" t="s">
        <v>192</v>
      </c>
      <c r="G186" s="198"/>
      <c r="H186" s="203" t="s">
        <v>189</v>
      </c>
      <c r="I186" s="198" t="s">
        <v>190</v>
      </c>
    </row>
    <row r="187" customFormat="false" ht="15" hidden="true" customHeight="false" outlineLevel="0" collapsed="false">
      <c r="B187" s="1" t="s">
        <v>193</v>
      </c>
      <c r="C187" s="2" t="s">
        <v>183</v>
      </c>
      <c r="D187" s="244" t="s">
        <v>194</v>
      </c>
      <c r="E187" s="198" t="s">
        <v>195</v>
      </c>
      <c r="F187" s="240" t="s">
        <v>196</v>
      </c>
      <c r="G187" s="198"/>
      <c r="H187" s="203" t="s">
        <v>178</v>
      </c>
      <c r="I187" s="198" t="s">
        <v>179</v>
      </c>
    </row>
    <row r="188" customFormat="false" ht="15" hidden="true" customHeight="false" outlineLevel="0" collapsed="false">
      <c r="B188" s="1" t="s">
        <v>193</v>
      </c>
      <c r="C188" s="2" t="s">
        <v>183</v>
      </c>
      <c r="D188" s="244" t="s">
        <v>197</v>
      </c>
      <c r="E188" s="198" t="s">
        <v>195</v>
      </c>
      <c r="F188" s="240" t="s">
        <v>198</v>
      </c>
      <c r="G188" s="198" t="s">
        <v>195</v>
      </c>
      <c r="H188" s="203" t="s">
        <v>182</v>
      </c>
      <c r="I188" s="198" t="s">
        <v>183</v>
      </c>
    </row>
    <row r="189" customFormat="false" ht="15" hidden="true" customHeight="false" outlineLevel="0" collapsed="false">
      <c r="B189" s="1" t="s">
        <v>193</v>
      </c>
      <c r="C189" s="2" t="s">
        <v>183</v>
      </c>
      <c r="D189" s="240" t="s">
        <v>198</v>
      </c>
      <c r="E189" s="198" t="s">
        <v>195</v>
      </c>
      <c r="F189" s="240" t="s">
        <v>199</v>
      </c>
      <c r="G189" s="198" t="s">
        <v>195</v>
      </c>
      <c r="H189" s="203" t="s">
        <v>182</v>
      </c>
      <c r="I189" s="198" t="s">
        <v>183</v>
      </c>
    </row>
    <row r="190" customFormat="false" ht="15" hidden="true" customHeight="false" outlineLevel="0" collapsed="false">
      <c r="B190" s="1" t="s">
        <v>193</v>
      </c>
      <c r="C190" s="2" t="s">
        <v>183</v>
      </c>
      <c r="D190" s="240" t="s">
        <v>199</v>
      </c>
      <c r="E190" s="198" t="s">
        <v>195</v>
      </c>
      <c r="F190" s="240" t="s">
        <v>200</v>
      </c>
      <c r="G190" s="198" t="s">
        <v>195</v>
      </c>
      <c r="H190" s="203" t="s">
        <v>182</v>
      </c>
      <c r="I190" s="198" t="s">
        <v>183</v>
      </c>
    </row>
    <row r="191" customFormat="false" ht="15" hidden="true" customHeight="false" outlineLevel="0" collapsed="false">
      <c r="B191" s="1" t="s">
        <v>193</v>
      </c>
      <c r="C191" s="2" t="s">
        <v>183</v>
      </c>
      <c r="D191" s="240" t="s">
        <v>201</v>
      </c>
      <c r="E191" s="198" t="s">
        <v>195</v>
      </c>
      <c r="F191" s="244" t="s">
        <v>191</v>
      </c>
      <c r="G191" s="245" t="s">
        <v>187</v>
      </c>
      <c r="H191" s="203" t="s">
        <v>202</v>
      </c>
      <c r="I191" s="198" t="s">
        <v>185</v>
      </c>
    </row>
    <row r="192" customFormat="false" ht="15" hidden="true" customHeight="false" outlineLevel="0" collapsed="false">
      <c r="B192" s="1" t="s">
        <v>193</v>
      </c>
      <c r="C192" s="2" t="s">
        <v>183</v>
      </c>
      <c r="D192" s="240" t="s">
        <v>203</v>
      </c>
      <c r="E192" s="198"/>
      <c r="F192" s="244" t="s">
        <v>197</v>
      </c>
      <c r="G192" s="198" t="s">
        <v>195</v>
      </c>
      <c r="H192" s="203" t="s">
        <v>182</v>
      </c>
      <c r="I192" s="198" t="s">
        <v>183</v>
      </c>
    </row>
    <row r="193" customFormat="false" ht="15" hidden="true" customHeight="false" outlineLevel="0" collapsed="false">
      <c r="B193" s="1" t="s">
        <v>193</v>
      </c>
      <c r="C193" s="2" t="s">
        <v>183</v>
      </c>
      <c r="D193" s="240" t="s">
        <v>204</v>
      </c>
      <c r="E193" s="198"/>
      <c r="F193" s="244" t="s">
        <v>186</v>
      </c>
      <c r="G193" s="245" t="s">
        <v>187</v>
      </c>
      <c r="H193" s="203" t="s">
        <v>202</v>
      </c>
      <c r="I193" s="198" t="s">
        <v>185</v>
      </c>
    </row>
    <row r="194" customFormat="false" ht="15" hidden="true" customHeight="false" outlineLevel="0" collapsed="false">
      <c r="B194" s="1" t="s">
        <v>193</v>
      </c>
      <c r="C194" s="2" t="s">
        <v>183</v>
      </c>
      <c r="D194" s="240" t="s">
        <v>205</v>
      </c>
      <c r="E194" s="198"/>
      <c r="F194" s="244" t="s">
        <v>194</v>
      </c>
      <c r="G194" s="198" t="s">
        <v>195</v>
      </c>
      <c r="H194" s="203" t="s">
        <v>182</v>
      </c>
      <c r="I194" s="198" t="s">
        <v>183</v>
      </c>
    </row>
    <row r="195" customFormat="false" ht="15" hidden="true" customHeight="false" outlineLevel="0" collapsed="false">
      <c r="B195" s="1" t="s">
        <v>193</v>
      </c>
      <c r="C195" s="2" t="s">
        <v>183</v>
      </c>
      <c r="D195" s="240" t="s">
        <v>206</v>
      </c>
      <c r="E195" s="198"/>
      <c r="F195" s="206" t="s">
        <v>207</v>
      </c>
      <c r="G195" s="198"/>
      <c r="H195" s="203" t="s">
        <v>208</v>
      </c>
      <c r="I195" s="198" t="s">
        <v>209</v>
      </c>
    </row>
    <row r="196" customFormat="false" ht="15" hidden="true" customHeight="false" outlineLevel="0" collapsed="false">
      <c r="B196" s="1" t="s">
        <v>193</v>
      </c>
      <c r="C196" s="2" t="s">
        <v>183</v>
      </c>
      <c r="D196" s="240" t="s">
        <v>210</v>
      </c>
      <c r="E196" s="198"/>
      <c r="F196" s="206" t="s">
        <v>211</v>
      </c>
      <c r="G196" s="198"/>
      <c r="H196" s="203" t="s">
        <v>189</v>
      </c>
      <c r="I196" s="198" t="s">
        <v>190</v>
      </c>
    </row>
    <row r="197" customFormat="false" ht="15" hidden="true" customHeight="false" outlineLevel="0" collapsed="false">
      <c r="B197" s="1" t="s">
        <v>212</v>
      </c>
      <c r="C197" s="2" t="s">
        <v>179</v>
      </c>
      <c r="D197" s="240" t="s">
        <v>213</v>
      </c>
      <c r="E197" s="198"/>
      <c r="F197" s="240" t="s">
        <v>176</v>
      </c>
      <c r="G197" s="198"/>
      <c r="H197" s="203" t="s">
        <v>214</v>
      </c>
      <c r="I197" s="198" t="s">
        <v>175</v>
      </c>
    </row>
    <row r="198" customFormat="false" ht="15" hidden="true" customHeight="false" outlineLevel="0" collapsed="false">
      <c r="B198" s="1" t="s">
        <v>212</v>
      </c>
      <c r="C198" s="2" t="s">
        <v>179</v>
      </c>
      <c r="D198" s="240" t="s">
        <v>215</v>
      </c>
      <c r="E198" s="198"/>
      <c r="F198" s="240" t="s">
        <v>180</v>
      </c>
      <c r="G198" s="198"/>
      <c r="H198" s="203" t="s">
        <v>214</v>
      </c>
      <c r="I198" s="198" t="s">
        <v>175</v>
      </c>
    </row>
    <row r="199" customFormat="false" ht="15" hidden="true" customHeight="false" outlineLevel="0" collapsed="false">
      <c r="B199" s="1" t="s">
        <v>212</v>
      </c>
      <c r="C199" s="2" t="s">
        <v>179</v>
      </c>
      <c r="D199" s="240" t="s">
        <v>216</v>
      </c>
      <c r="E199" s="198"/>
      <c r="F199" s="240" t="s">
        <v>210</v>
      </c>
      <c r="G199" s="198"/>
      <c r="H199" s="203" t="s">
        <v>182</v>
      </c>
      <c r="I199" s="198" t="s">
        <v>183</v>
      </c>
    </row>
    <row r="200" customFormat="false" ht="15" hidden="true" customHeight="false" outlineLevel="0" collapsed="false">
      <c r="B200" s="1" t="s">
        <v>212</v>
      </c>
      <c r="C200" s="2" t="s">
        <v>179</v>
      </c>
      <c r="D200" s="240" t="s">
        <v>217</v>
      </c>
      <c r="E200" s="198"/>
      <c r="F200" s="240" t="s">
        <v>203</v>
      </c>
      <c r="G200" s="198"/>
      <c r="H200" s="203" t="s">
        <v>182</v>
      </c>
      <c r="I200" s="198" t="s">
        <v>183</v>
      </c>
    </row>
    <row r="201" customFormat="false" ht="15" hidden="true" customHeight="false" outlineLevel="0" collapsed="false">
      <c r="B201" s="1" t="s">
        <v>212</v>
      </c>
      <c r="C201" s="2" t="s">
        <v>179</v>
      </c>
      <c r="D201" s="206" t="s">
        <v>218</v>
      </c>
      <c r="E201" s="198"/>
      <c r="F201" s="240" t="s">
        <v>205</v>
      </c>
      <c r="G201" s="198"/>
      <c r="H201" s="203" t="s">
        <v>182</v>
      </c>
      <c r="I201" s="198" t="s">
        <v>183</v>
      </c>
    </row>
    <row r="202" customFormat="false" ht="15" hidden="true" customHeight="false" outlineLevel="0" collapsed="false">
      <c r="B202" s="1" t="s">
        <v>219</v>
      </c>
      <c r="C202" s="2" t="s">
        <v>209</v>
      </c>
      <c r="D202" s="206" t="s">
        <v>207</v>
      </c>
      <c r="E202" s="198"/>
      <c r="F202" s="240" t="s">
        <v>204</v>
      </c>
      <c r="G202" s="198"/>
      <c r="H202" s="203" t="s">
        <v>182</v>
      </c>
      <c r="I202" s="198" t="s">
        <v>183</v>
      </c>
    </row>
    <row r="203" customFormat="false" ht="15" hidden="true" customHeight="false" outlineLevel="0" collapsed="false">
      <c r="B203" s="1" t="s">
        <v>220</v>
      </c>
      <c r="C203" s="2" t="s">
        <v>221</v>
      </c>
      <c r="D203" s="206" t="s">
        <v>222</v>
      </c>
      <c r="E203" s="198"/>
      <c r="F203" s="240" t="s">
        <v>217</v>
      </c>
      <c r="G203" s="198"/>
      <c r="H203" s="203" t="s">
        <v>178</v>
      </c>
      <c r="I203" s="198" t="s">
        <v>179</v>
      </c>
    </row>
    <row r="204" customFormat="false" ht="15" hidden="true" customHeight="false" outlineLevel="0" collapsed="false">
      <c r="B204" s="1" t="s">
        <v>220</v>
      </c>
      <c r="C204" s="2" t="s">
        <v>221</v>
      </c>
      <c r="D204" s="206" t="s">
        <v>223</v>
      </c>
      <c r="E204" s="198"/>
      <c r="F204" s="240" t="s">
        <v>216</v>
      </c>
      <c r="G204" s="198"/>
      <c r="H204" s="203" t="s">
        <v>178</v>
      </c>
      <c r="I204" s="198" t="s">
        <v>179</v>
      </c>
    </row>
    <row r="205" customFormat="false" ht="15" hidden="true" customHeight="false" outlineLevel="0" collapsed="false">
      <c r="B205" s="1" t="s">
        <v>224</v>
      </c>
      <c r="C205" s="2" t="s">
        <v>190</v>
      </c>
      <c r="D205" s="206" t="s">
        <v>192</v>
      </c>
      <c r="E205" s="198"/>
      <c r="F205" s="206" t="s">
        <v>222</v>
      </c>
      <c r="G205" s="198"/>
      <c r="H205" s="203" t="s">
        <v>220</v>
      </c>
      <c r="I205" s="198" t="s">
        <v>221</v>
      </c>
    </row>
    <row r="206" customFormat="false" ht="15" hidden="true" customHeight="false" outlineLevel="0" collapsed="false">
      <c r="B206" s="1" t="s">
        <v>224</v>
      </c>
      <c r="C206" s="2" t="s">
        <v>190</v>
      </c>
      <c r="D206" s="206" t="s">
        <v>225</v>
      </c>
      <c r="E206" s="198"/>
      <c r="F206" s="206" t="s">
        <v>223</v>
      </c>
      <c r="G206" s="198"/>
      <c r="H206" s="203" t="s">
        <v>220</v>
      </c>
      <c r="I206" s="198" t="s">
        <v>221</v>
      </c>
    </row>
    <row r="207" customFormat="false" ht="15" hidden="true" customHeight="false" outlineLevel="0" collapsed="false">
      <c r="B207" s="1" t="s">
        <v>224</v>
      </c>
      <c r="C207" s="2" t="s">
        <v>190</v>
      </c>
      <c r="D207" s="206" t="s">
        <v>211</v>
      </c>
      <c r="E207" s="198"/>
      <c r="F207" s="206" t="s">
        <v>218</v>
      </c>
      <c r="G207" s="198"/>
      <c r="H207" s="203" t="s">
        <v>178</v>
      </c>
      <c r="I207" s="198" t="s">
        <v>179</v>
      </c>
    </row>
    <row r="208" customFormat="false" ht="15" hidden="true" customHeight="false" outlineLevel="0" collapsed="false">
      <c r="B208" s="246" t="s">
        <v>193</v>
      </c>
      <c r="C208" s="247" t="s">
        <v>183</v>
      </c>
      <c r="D208" s="241" t="s">
        <v>181</v>
      </c>
      <c r="E208" s="198"/>
      <c r="F208" s="240" t="s">
        <v>206</v>
      </c>
      <c r="G208" s="198"/>
      <c r="H208" s="203" t="s">
        <v>182</v>
      </c>
      <c r="I208" s="198" t="s">
        <v>183</v>
      </c>
    </row>
    <row r="209" customFormat="false" ht="15" hidden="true" customHeight="false" outlineLevel="0" collapsed="false">
      <c r="D209" s="168"/>
    </row>
    <row r="210" customFormat="false" ht="15" hidden="true" customHeight="false" outlineLevel="0" collapsed="false">
      <c r="D210" s="168"/>
    </row>
    <row r="211" customFormat="false" ht="15" hidden="true" customHeight="false" outlineLevel="0" collapsed="false">
      <c r="D211" s="168"/>
    </row>
    <row r="212" customFormat="false" ht="15.75" hidden="true" customHeight="false" outlineLevel="0" collapsed="false">
      <c r="D212" s="168"/>
    </row>
    <row r="213" customFormat="false" ht="15.75" hidden="true" customHeight="true" outlineLevel="0" collapsed="false">
      <c r="D213" s="168"/>
      <c r="G213" s="248" t="s">
        <v>226</v>
      </c>
      <c r="H213" s="248"/>
      <c r="I213" s="248"/>
      <c r="J213" s="248"/>
      <c r="K213" s="249" t="s">
        <v>227</v>
      </c>
      <c r="L213" s="249"/>
      <c r="M213" s="249"/>
      <c r="N213" s="249"/>
      <c r="O213" s="250" t="s">
        <v>228</v>
      </c>
      <c r="P213" s="250"/>
      <c r="Q213" s="250"/>
      <c r="R213" s="250"/>
      <c r="S213" s="250" t="s">
        <v>229</v>
      </c>
      <c r="T213" s="250"/>
      <c r="U213" s="250"/>
      <c r="V213" s="250"/>
      <c r="W213" s="250"/>
    </row>
    <row r="214" customFormat="false" ht="15.75" hidden="true" customHeight="true" outlineLevel="0" collapsed="false">
      <c r="C214" s="168"/>
      <c r="F214" s="1"/>
      <c r="G214" s="251" t="s">
        <v>230</v>
      </c>
      <c r="H214" s="252" t="b">
        <f aca="false">OR(D104=$F$194,D104=$F$192,D104=$F$188,D104=$F$189,D104=$F$190)</f>
        <v>0</v>
      </c>
      <c r="I214" s="252" t="s">
        <v>231</v>
      </c>
      <c r="J214" s="253" t="b">
        <f aca="false">AND(H214=TRUE(),D149=$E$228)</f>
        <v>0</v>
      </c>
      <c r="K214" s="251" t="s">
        <v>230</v>
      </c>
      <c r="L214" s="252" t="b">
        <f aca="false">OR(E104=$F$194,E104=$F$192,E104=$F$188,E104=$F$189,E104=$F$190)</f>
        <v>0</v>
      </c>
      <c r="M214" s="252" t="s">
        <v>231</v>
      </c>
      <c r="N214" s="253" t="b">
        <f aca="false">AND(L214=TRUE(),E149=$E$228)</f>
        <v>0</v>
      </c>
      <c r="O214" s="254" t="s">
        <v>230</v>
      </c>
      <c r="P214" s="252" t="b">
        <f aca="false">OR(F104=$F$194,F104=$F$192,F104=$F$188,F104=$F$189,F104=$F$190)</f>
        <v>0</v>
      </c>
      <c r="Q214" s="252" t="s">
        <v>231</v>
      </c>
      <c r="R214" s="253" t="b">
        <f aca="false">AND(P214=TRUE(),F149=$E$228)</f>
        <v>0</v>
      </c>
      <c r="S214" s="254" t="s">
        <v>230</v>
      </c>
      <c r="T214" s="252" t="b">
        <f aca="false">OR(G104=$F$194,G104=$F$192,G104=$F$188,G104=$F$189,G104=$F$190)</f>
        <v>0</v>
      </c>
      <c r="V214" s="255" t="s">
        <v>231</v>
      </c>
      <c r="W214" s="253" t="b">
        <f aca="false">AND(T214=TRUE(),G149=$E$228)</f>
        <v>0</v>
      </c>
    </row>
    <row r="215" customFormat="false" ht="30.75" hidden="true" customHeight="true" outlineLevel="0" collapsed="false">
      <c r="C215" s="256" t="s">
        <v>232</v>
      </c>
      <c r="D215" s="256" t="s">
        <v>233</v>
      </c>
      <c r="E215" s="257" t="s">
        <v>234</v>
      </c>
      <c r="F215" s="256" t="s">
        <v>86</v>
      </c>
      <c r="G215" s="258" t="s">
        <v>235</v>
      </c>
      <c r="H215" s="258" t="s">
        <v>236</v>
      </c>
      <c r="I215" s="258" t="s">
        <v>237</v>
      </c>
      <c r="J215" s="258" t="s">
        <v>238</v>
      </c>
      <c r="K215" s="259" t="s">
        <v>235</v>
      </c>
      <c r="L215" s="258" t="s">
        <v>236</v>
      </c>
      <c r="M215" s="260" t="s">
        <v>237</v>
      </c>
      <c r="N215" s="260" t="s">
        <v>238</v>
      </c>
      <c r="O215" s="260" t="s">
        <v>235</v>
      </c>
      <c r="P215" s="260" t="s">
        <v>236</v>
      </c>
      <c r="Q215" s="260" t="s">
        <v>237</v>
      </c>
      <c r="R215" s="260" t="s">
        <v>238</v>
      </c>
      <c r="S215" s="261" t="s">
        <v>235</v>
      </c>
      <c r="T215" s="261" t="s">
        <v>236</v>
      </c>
      <c r="U215" s="261"/>
      <c r="V215" s="261" t="s">
        <v>237</v>
      </c>
      <c r="W215" s="261" t="s">
        <v>238</v>
      </c>
    </row>
    <row r="216" s="262" customFormat="true" ht="15" hidden="true" customHeight="false" outlineLevel="0" collapsed="false">
      <c r="C216" s="247" t="s">
        <v>189</v>
      </c>
      <c r="D216" s="247" t="s">
        <v>239</v>
      </c>
      <c r="E216" s="263" t="s">
        <v>87</v>
      </c>
      <c r="F216" s="247" t="n">
        <v>4.55</v>
      </c>
      <c r="G216" s="264" t="n">
        <f aca="false">IF($D$148=$C216,1,0)</f>
        <v>0</v>
      </c>
      <c r="H216" s="265" t="n">
        <f aca="false">IF($D$149=$E216,1,0)</f>
        <v>0</v>
      </c>
      <c r="I216" s="265" t="n">
        <f aca="false">G216+H216</f>
        <v>0</v>
      </c>
      <c r="J216" s="266" t="n">
        <f aca="false">IF(I216=2,$F216,0)</f>
        <v>0</v>
      </c>
      <c r="K216" s="264" t="n">
        <f aca="false">IF($E$148=$C216,1,0)</f>
        <v>0</v>
      </c>
      <c r="L216" s="265" t="n">
        <f aca="false">IF($E$149=$E216,1,0)</f>
        <v>0</v>
      </c>
      <c r="M216" s="267" t="n">
        <f aca="false">K216+L216</f>
        <v>0</v>
      </c>
      <c r="N216" s="268" t="n">
        <f aca="false">IF(M216=2,$F216,0)</f>
        <v>0</v>
      </c>
      <c r="O216" s="269" t="n">
        <f aca="false">IF($F$148=$C216,1,0)</f>
        <v>0</v>
      </c>
      <c r="P216" s="267" t="n">
        <f aca="false">IF($F$149=$E216,1,0)</f>
        <v>0</v>
      </c>
      <c r="Q216" s="267" t="n">
        <f aca="false">O216+P216</f>
        <v>0</v>
      </c>
      <c r="R216" s="268" t="n">
        <f aca="false">IF(Q216=2,$F216,0)</f>
        <v>0</v>
      </c>
      <c r="S216" s="270" t="n">
        <f aca="false">IF($G$148=$C216,1,0)</f>
        <v>0</v>
      </c>
      <c r="T216" s="271" t="n">
        <f aca="false">IF($G$149=$E216,1,0)</f>
        <v>0</v>
      </c>
      <c r="U216" s="271"/>
      <c r="V216" s="271" t="n">
        <f aca="false">S216+T216</f>
        <v>0</v>
      </c>
      <c r="W216" s="272" t="n">
        <f aca="false">IF(V216=2,$F216,0)</f>
        <v>0</v>
      </c>
      <c r="AK216" s="273"/>
    </row>
    <row r="217" customFormat="false" ht="15" hidden="true" customHeight="false" outlineLevel="0" collapsed="false">
      <c r="C217" s="2" t="s">
        <v>189</v>
      </c>
      <c r="D217" s="2" t="s">
        <v>239</v>
      </c>
      <c r="E217" s="185" t="s">
        <v>89</v>
      </c>
      <c r="F217" s="2" t="n">
        <v>4.55</v>
      </c>
      <c r="G217" s="274" t="n">
        <f aca="false">IF($D$148=$C217,1,0)</f>
        <v>0</v>
      </c>
      <c r="H217" s="275" t="n">
        <f aca="false">IF($D$149=$E217,1,0)</f>
        <v>0</v>
      </c>
      <c r="I217" s="275" t="n">
        <f aca="false">G217+H217</f>
        <v>0</v>
      </c>
      <c r="J217" s="276" t="n">
        <f aca="false">IF(I217=2,$F217,0)</f>
        <v>0</v>
      </c>
      <c r="K217" s="274" t="n">
        <f aca="false">IF($E$148=$C217,1,0)</f>
        <v>0</v>
      </c>
      <c r="L217" s="275" t="n">
        <f aca="false">IF($E$149=$E217,1,0)</f>
        <v>0</v>
      </c>
      <c r="M217" s="234" t="n">
        <f aca="false">K217+L217</f>
        <v>0</v>
      </c>
      <c r="N217" s="277" t="n">
        <f aca="false">IF(M217=2,$F217,0)</f>
        <v>0</v>
      </c>
      <c r="O217" s="278" t="n">
        <f aca="false">IF($F$148=$C217,1,0)</f>
        <v>0</v>
      </c>
      <c r="P217" s="234" t="n">
        <f aca="false">IF($F$149=$E217,1,0)</f>
        <v>0</v>
      </c>
      <c r="Q217" s="234" t="n">
        <f aca="false">O217+P217</f>
        <v>0</v>
      </c>
      <c r="R217" s="277" t="n">
        <f aca="false">IF(Q217=2,$F217,0)</f>
        <v>0</v>
      </c>
      <c r="S217" s="279" t="n">
        <f aca="false">IF($G$148=$C217,1,0)</f>
        <v>0</v>
      </c>
      <c r="T217" s="280" t="n">
        <f aca="false">IF($G$149=$E217,1,0)</f>
        <v>0</v>
      </c>
      <c r="U217" s="280"/>
      <c r="V217" s="234" t="n">
        <f aca="false">S217+T217</f>
        <v>0</v>
      </c>
      <c r="W217" s="277" t="n">
        <f aca="false">IF(V217=2,$F217,0)</f>
        <v>0</v>
      </c>
    </row>
    <row r="218" s="246" customFormat="true" ht="15" hidden="true" customHeight="false" outlineLevel="0" collapsed="false">
      <c r="C218" s="247" t="s">
        <v>189</v>
      </c>
      <c r="D218" s="247" t="s">
        <v>239</v>
      </c>
      <c r="E218" s="263" t="s">
        <v>91</v>
      </c>
      <c r="F218" s="247" t="n">
        <v>4.55</v>
      </c>
      <c r="G218" s="264" t="n">
        <f aca="false">IF($D$148=$C218,1,0)</f>
        <v>0</v>
      </c>
      <c r="H218" s="265" t="n">
        <f aca="false">IF($D$149=$E218,1,0)</f>
        <v>0</v>
      </c>
      <c r="I218" s="265" t="n">
        <f aca="false">G218+H218</f>
        <v>0</v>
      </c>
      <c r="J218" s="266" t="n">
        <f aca="false">IF(I218=2,$F218,0)</f>
        <v>0</v>
      </c>
      <c r="K218" s="264" t="n">
        <f aca="false">IF($E$148=$C218,1,0)</f>
        <v>0</v>
      </c>
      <c r="L218" s="265" t="n">
        <f aca="false">IF($E$149=$E218,1,0)</f>
        <v>0</v>
      </c>
      <c r="M218" s="267" t="n">
        <f aca="false">K218+L218</f>
        <v>0</v>
      </c>
      <c r="N218" s="268" t="n">
        <f aca="false">IF(M218=2,$F218,0)</f>
        <v>0</v>
      </c>
      <c r="O218" s="269" t="n">
        <f aca="false">IF($F$148=$C218,1,0)</f>
        <v>0</v>
      </c>
      <c r="P218" s="267" t="n">
        <f aca="false">IF($F$149=$E218,1,0)</f>
        <v>0</v>
      </c>
      <c r="Q218" s="267" t="n">
        <f aca="false">O218+P218</f>
        <v>0</v>
      </c>
      <c r="R218" s="268" t="n">
        <f aca="false">IF(Q218=2,$F218,0)</f>
        <v>0</v>
      </c>
      <c r="S218" s="269" t="n">
        <f aca="false">IF($G$148=$C218,1,0)</f>
        <v>0</v>
      </c>
      <c r="T218" s="267" t="n">
        <f aca="false">IF($G$149=$E218,1,0)</f>
        <v>0</v>
      </c>
      <c r="U218" s="267"/>
      <c r="V218" s="267" t="n">
        <f aca="false">S218+T218</f>
        <v>0</v>
      </c>
      <c r="W218" s="268" t="n">
        <f aca="false">IF(V218=2,$F218,0)</f>
        <v>0</v>
      </c>
      <c r="X218" s="262"/>
      <c r="Y218" s="262"/>
      <c r="Z218" s="262"/>
      <c r="AA218" s="262"/>
      <c r="AB218" s="262"/>
      <c r="AC218" s="262"/>
      <c r="AD218" s="262"/>
      <c r="AE218" s="262"/>
      <c r="AF218" s="262"/>
      <c r="AG218" s="262"/>
      <c r="AK218" s="247"/>
    </row>
    <row r="219" customFormat="false" ht="15" hidden="true" customHeight="false" outlineLevel="0" collapsed="false">
      <c r="C219" s="2" t="s">
        <v>214</v>
      </c>
      <c r="D219" s="2" t="s">
        <v>175</v>
      </c>
      <c r="E219" s="185" t="s">
        <v>87</v>
      </c>
      <c r="F219" s="2" t="n">
        <v>10.87</v>
      </c>
      <c r="G219" s="274" t="n">
        <f aca="false">IF($D$148=$C219,1,0)</f>
        <v>0</v>
      </c>
      <c r="H219" s="275" t="n">
        <f aca="false">IF($D$149=$E219,1,0)</f>
        <v>0</v>
      </c>
      <c r="I219" s="275" t="n">
        <f aca="false">G219+H219</f>
        <v>0</v>
      </c>
      <c r="J219" s="276" t="n">
        <f aca="false">IF(I219=2,$F219,0)</f>
        <v>0</v>
      </c>
      <c r="K219" s="274" t="n">
        <f aca="false">IF($E$148=$C219,1,0)</f>
        <v>0</v>
      </c>
      <c r="L219" s="275" t="n">
        <f aca="false">IF($E$149=$E219,1,0)</f>
        <v>0</v>
      </c>
      <c r="M219" s="234" t="n">
        <f aca="false">K219+L219</f>
        <v>0</v>
      </c>
      <c r="N219" s="277" t="n">
        <f aca="false">IF(M219=2,$F219,0)</f>
        <v>0</v>
      </c>
      <c r="O219" s="278" t="n">
        <f aca="false">IF($F$148=$C219,1,0)</f>
        <v>0</v>
      </c>
      <c r="P219" s="234" t="n">
        <f aca="false">IF($F$149=$E219,1,0)</f>
        <v>0</v>
      </c>
      <c r="Q219" s="234" t="n">
        <f aca="false">O219+P219</f>
        <v>0</v>
      </c>
      <c r="R219" s="277" t="n">
        <f aca="false">IF(Q219=2,$F219,0)</f>
        <v>0</v>
      </c>
      <c r="S219" s="279" t="n">
        <f aca="false">IF($G$148=$C219,1,0)</f>
        <v>0</v>
      </c>
      <c r="T219" s="280" t="n">
        <f aca="false">IF($G$149=$E219,1,0)</f>
        <v>0</v>
      </c>
      <c r="U219" s="280"/>
      <c r="V219" s="234" t="n">
        <f aca="false">S219+T219</f>
        <v>0</v>
      </c>
      <c r="W219" s="277" t="n">
        <f aca="false">IF(V219=2,$F219,0)</f>
        <v>0</v>
      </c>
    </row>
    <row r="220" customFormat="false" ht="15" hidden="true" customHeight="false" outlineLevel="0" collapsed="false">
      <c r="C220" s="2" t="s">
        <v>214</v>
      </c>
      <c r="D220" s="2" t="s">
        <v>175</v>
      </c>
      <c r="E220" s="185" t="s">
        <v>89</v>
      </c>
      <c r="F220" s="2" t="n">
        <v>20.21</v>
      </c>
      <c r="G220" s="274" t="n">
        <f aca="false">IF($D$148=$C220,1,0)</f>
        <v>0</v>
      </c>
      <c r="H220" s="275" t="n">
        <f aca="false">IF($D$149=$E220,1,0)</f>
        <v>0</v>
      </c>
      <c r="I220" s="275" t="n">
        <f aca="false">G220+H220</f>
        <v>0</v>
      </c>
      <c r="J220" s="276" t="n">
        <f aca="false">IF(I220=2,$F220,0)</f>
        <v>0</v>
      </c>
      <c r="K220" s="274" t="n">
        <f aca="false">IF($E$148=$C220,1,0)</f>
        <v>0</v>
      </c>
      <c r="L220" s="275" t="n">
        <f aca="false">IF($E$149=$E220,1,0)</f>
        <v>0</v>
      </c>
      <c r="M220" s="234" t="n">
        <f aca="false">K220+L220</f>
        <v>0</v>
      </c>
      <c r="N220" s="277" t="n">
        <f aca="false">IF(M220=2,$F220,0)</f>
        <v>0</v>
      </c>
      <c r="O220" s="278" t="n">
        <f aca="false">IF($F$148=$C220,1,0)</f>
        <v>0</v>
      </c>
      <c r="P220" s="234" t="n">
        <f aca="false">IF($F$149=$E220,1,0)</f>
        <v>0</v>
      </c>
      <c r="Q220" s="234" t="n">
        <f aca="false">O220+P220</f>
        <v>0</v>
      </c>
      <c r="R220" s="277" t="n">
        <f aca="false">IF(Q220=2,$F220,0)</f>
        <v>0</v>
      </c>
      <c r="S220" s="279" t="n">
        <f aca="false">IF($G$148=$C220,1,0)</f>
        <v>0</v>
      </c>
      <c r="T220" s="280" t="n">
        <f aca="false">IF($G$149=$E220,1,0)</f>
        <v>0</v>
      </c>
      <c r="U220" s="280"/>
      <c r="V220" s="234" t="n">
        <f aca="false">S220+T220</f>
        <v>0</v>
      </c>
      <c r="W220" s="277" t="n">
        <f aca="false">IF(V220=2,$F220,0)</f>
        <v>0</v>
      </c>
    </row>
    <row r="221" customFormat="false" ht="15" hidden="true" customHeight="false" outlineLevel="0" collapsed="false">
      <c r="C221" s="2" t="s">
        <v>214</v>
      </c>
      <c r="D221" s="2" t="s">
        <v>175</v>
      </c>
      <c r="E221" s="185" t="s">
        <v>91</v>
      </c>
      <c r="F221" s="2" t="n">
        <v>29.37</v>
      </c>
      <c r="G221" s="274" t="n">
        <f aca="false">IF($D$148=$C221,1,0)</f>
        <v>0</v>
      </c>
      <c r="H221" s="275" t="n">
        <f aca="false">IF($D$149=$E221,1,0)</f>
        <v>0</v>
      </c>
      <c r="I221" s="275" t="n">
        <f aca="false">G221+H221</f>
        <v>0</v>
      </c>
      <c r="J221" s="276" t="n">
        <f aca="false">IF(I221=2,$F221,0)</f>
        <v>0</v>
      </c>
      <c r="K221" s="274" t="n">
        <f aca="false">IF($E$148=$C221,1,0)</f>
        <v>0</v>
      </c>
      <c r="L221" s="275" t="n">
        <f aca="false">IF($E$149=$E221,1,0)</f>
        <v>0</v>
      </c>
      <c r="M221" s="234" t="n">
        <f aca="false">K221+L221</f>
        <v>0</v>
      </c>
      <c r="N221" s="277" t="n">
        <f aca="false">IF(M221=2,$F221,0)</f>
        <v>0</v>
      </c>
      <c r="O221" s="278" t="n">
        <f aca="false">IF($F$148=$C221,1,0)</f>
        <v>0</v>
      </c>
      <c r="P221" s="234" t="n">
        <f aca="false">IF($F$149=$E221,1,0)</f>
        <v>0</v>
      </c>
      <c r="Q221" s="234" t="n">
        <f aca="false">O221+P221</f>
        <v>0</v>
      </c>
      <c r="R221" s="277" t="n">
        <f aca="false">IF(Q221=2,$F221,0)</f>
        <v>0</v>
      </c>
      <c r="S221" s="279" t="n">
        <f aca="false">IF($G$148=$C221,1,0)</f>
        <v>0</v>
      </c>
      <c r="T221" s="280" t="n">
        <f aca="false">IF($G$149=$E221,1,0)</f>
        <v>0</v>
      </c>
      <c r="U221" s="280"/>
      <c r="V221" s="234" t="n">
        <f aca="false">S221+T221</f>
        <v>0</v>
      </c>
      <c r="W221" s="277" t="n">
        <f aca="false">IF(V221=2,$F221,0)</f>
        <v>0</v>
      </c>
    </row>
    <row r="222" customFormat="false" ht="15" hidden="true" customHeight="false" outlineLevel="0" collapsed="false">
      <c r="C222" s="2" t="s">
        <v>214</v>
      </c>
      <c r="D222" s="2" t="s">
        <v>175</v>
      </c>
      <c r="E222" s="185" t="s">
        <v>93</v>
      </c>
      <c r="F222" s="2" t="n">
        <v>39.6</v>
      </c>
      <c r="G222" s="274" t="n">
        <f aca="false">IF($D$148=$C222,1,0)</f>
        <v>0</v>
      </c>
      <c r="H222" s="275" t="n">
        <f aca="false">IF($D$149=$E222,1,0)</f>
        <v>0</v>
      </c>
      <c r="I222" s="275" t="n">
        <f aca="false">G222+H222</f>
        <v>0</v>
      </c>
      <c r="J222" s="276" t="n">
        <f aca="false">IF(I222=2,$F222,0)</f>
        <v>0</v>
      </c>
      <c r="K222" s="274" t="n">
        <f aca="false">IF($E$148=$C222,1,0)</f>
        <v>0</v>
      </c>
      <c r="L222" s="275" t="n">
        <f aca="false">IF($E$149=$E222,1,0)</f>
        <v>0</v>
      </c>
      <c r="M222" s="234" t="n">
        <f aca="false">K222+L222</f>
        <v>0</v>
      </c>
      <c r="N222" s="277" t="n">
        <f aca="false">IF(M222=2,$F222,0)</f>
        <v>0</v>
      </c>
      <c r="O222" s="278" t="n">
        <f aca="false">IF($F$148=$C222,1,0)</f>
        <v>0</v>
      </c>
      <c r="P222" s="234" t="n">
        <f aca="false">IF($F$149=$E222,1,0)</f>
        <v>0</v>
      </c>
      <c r="Q222" s="234" t="n">
        <f aca="false">O222+P222</f>
        <v>0</v>
      </c>
      <c r="R222" s="277" t="n">
        <f aca="false">IF(Q222=2,$F222,0)</f>
        <v>0</v>
      </c>
      <c r="S222" s="279" t="n">
        <f aca="false">IF($G$148=$C222,1,0)</f>
        <v>0</v>
      </c>
      <c r="T222" s="280" t="n">
        <f aca="false">IF($G$149=$E222,1,0)</f>
        <v>0</v>
      </c>
      <c r="U222" s="280"/>
      <c r="V222" s="234" t="n">
        <f aca="false">S222+T222</f>
        <v>0</v>
      </c>
      <c r="W222" s="277" t="n">
        <f aca="false">IF(V222=2,$F222,0)</f>
        <v>0</v>
      </c>
    </row>
    <row r="223" customFormat="false" ht="15" hidden="true" customHeight="false" outlineLevel="0" collapsed="false">
      <c r="C223" s="2" t="s">
        <v>214</v>
      </c>
      <c r="D223" s="2" t="s">
        <v>175</v>
      </c>
      <c r="E223" s="185" t="s">
        <v>95</v>
      </c>
      <c r="F223" s="2" t="n">
        <v>57.73</v>
      </c>
      <c r="G223" s="274" t="n">
        <f aca="false">IF($D$148=$C223,1,0)</f>
        <v>0</v>
      </c>
      <c r="H223" s="275" t="n">
        <f aca="false">IF($D$149=$E223,1,0)</f>
        <v>0</v>
      </c>
      <c r="I223" s="275" t="n">
        <f aca="false">G223+H223</f>
        <v>0</v>
      </c>
      <c r="J223" s="276" t="n">
        <f aca="false">IF(I223=2,$F223,0)</f>
        <v>0</v>
      </c>
      <c r="K223" s="274" t="n">
        <f aca="false">IF($E$148=$C223,1,0)</f>
        <v>0</v>
      </c>
      <c r="L223" s="275" t="n">
        <f aca="false">IF($E$149=$E223,1,0)</f>
        <v>0</v>
      </c>
      <c r="M223" s="234" t="n">
        <f aca="false">K223+L223</f>
        <v>0</v>
      </c>
      <c r="N223" s="277" t="n">
        <f aca="false">IF(M223=2,$F223,0)</f>
        <v>0</v>
      </c>
      <c r="O223" s="278" t="n">
        <f aca="false">IF($F$148=$C223,1,0)</f>
        <v>0</v>
      </c>
      <c r="P223" s="234" t="n">
        <f aca="false">IF($F$149=$E223,1,0)</f>
        <v>0</v>
      </c>
      <c r="Q223" s="234" t="n">
        <f aca="false">O223+P223</f>
        <v>0</v>
      </c>
      <c r="R223" s="277" t="n">
        <f aca="false">IF(Q223=2,$F223,0)</f>
        <v>0</v>
      </c>
      <c r="S223" s="279" t="n">
        <f aca="false">IF($G$148=$C223,1,0)</f>
        <v>0</v>
      </c>
      <c r="T223" s="280" t="n">
        <f aca="false">IF($G$149=$E223,1,0)</f>
        <v>0</v>
      </c>
      <c r="U223" s="280"/>
      <c r="V223" s="234" t="n">
        <f aca="false">S223+T223</f>
        <v>0</v>
      </c>
      <c r="W223" s="277" t="n">
        <f aca="false">IF(V223=2,$F223,0)</f>
        <v>0</v>
      </c>
    </row>
    <row r="224" customFormat="false" ht="15" hidden="true" customHeight="false" outlineLevel="0" collapsed="false">
      <c r="C224" s="2" t="s">
        <v>202</v>
      </c>
      <c r="D224" s="2" t="s">
        <v>185</v>
      </c>
      <c r="E224" s="185" t="s">
        <v>89</v>
      </c>
      <c r="F224" s="2" t="n">
        <v>7.36</v>
      </c>
      <c r="G224" s="274" t="n">
        <f aca="false">IF($D$148=$C224,1,0)</f>
        <v>0</v>
      </c>
      <c r="H224" s="275" t="n">
        <f aca="false">IF($D$149=$E224,1,0)</f>
        <v>0</v>
      </c>
      <c r="I224" s="275" t="n">
        <f aca="false">G224+H224</f>
        <v>0</v>
      </c>
      <c r="J224" s="276" t="n">
        <f aca="false">IF(I224=2,$F224,0)</f>
        <v>0</v>
      </c>
      <c r="K224" s="274" t="n">
        <f aca="false">IF($E$148=$C224,1,0)</f>
        <v>0</v>
      </c>
      <c r="L224" s="275" t="n">
        <f aca="false">IF($E$149=$E224,1,0)</f>
        <v>0</v>
      </c>
      <c r="M224" s="234" t="n">
        <f aca="false">K224+L224</f>
        <v>0</v>
      </c>
      <c r="N224" s="277" t="n">
        <f aca="false">IF(M224=2,$F224,0)</f>
        <v>0</v>
      </c>
      <c r="O224" s="278" t="n">
        <f aca="false">IF($F$148=$C224,1,0)</f>
        <v>0</v>
      </c>
      <c r="P224" s="234" t="n">
        <f aca="false">IF($F$149=$E224,1,0)</f>
        <v>0</v>
      </c>
      <c r="Q224" s="234" t="n">
        <f aca="false">O224+P224</f>
        <v>0</v>
      </c>
      <c r="R224" s="277" t="n">
        <f aca="false">IF(Q224=2,$F224,0)</f>
        <v>0</v>
      </c>
      <c r="S224" s="279" t="n">
        <f aca="false">IF($G$148=$C224,1,0)</f>
        <v>0</v>
      </c>
      <c r="T224" s="280" t="n">
        <f aca="false">IF($G$149=$E224,1,0)</f>
        <v>0</v>
      </c>
      <c r="U224" s="280"/>
      <c r="V224" s="234" t="n">
        <f aca="false">S224+T224</f>
        <v>0</v>
      </c>
      <c r="W224" s="277" t="n">
        <f aca="false">IF(V224=2,$F224,0)</f>
        <v>0</v>
      </c>
    </row>
    <row r="225" customFormat="false" ht="15" hidden="true" customHeight="false" outlineLevel="0" collapsed="false">
      <c r="C225" s="2" t="s">
        <v>202</v>
      </c>
      <c r="D225" s="2" t="s">
        <v>185</v>
      </c>
      <c r="E225" s="185" t="s">
        <v>91</v>
      </c>
      <c r="F225" s="2" t="n">
        <v>8.61</v>
      </c>
      <c r="G225" s="274" t="n">
        <f aca="false">IF($D$148=$C225,1,0)</f>
        <v>0</v>
      </c>
      <c r="H225" s="275" t="n">
        <f aca="false">IF($D$149=$E225,1,0)</f>
        <v>0</v>
      </c>
      <c r="I225" s="275" t="n">
        <f aca="false">G225+H225</f>
        <v>0</v>
      </c>
      <c r="J225" s="276" t="n">
        <f aca="false">IF(I225=2,$F225,0)</f>
        <v>0</v>
      </c>
      <c r="K225" s="274" t="n">
        <f aca="false">IF($E$148=$C225,1,0)</f>
        <v>0</v>
      </c>
      <c r="L225" s="275" t="n">
        <f aca="false">IF($E$149=$E225,1,0)</f>
        <v>0</v>
      </c>
      <c r="M225" s="234" t="n">
        <f aca="false">K225+L225</f>
        <v>0</v>
      </c>
      <c r="N225" s="277" t="n">
        <f aca="false">IF(M225=2,$F225,0)</f>
        <v>0</v>
      </c>
      <c r="O225" s="278" t="n">
        <f aca="false">IF($F$148=$C225,1,0)</f>
        <v>0</v>
      </c>
      <c r="P225" s="234" t="n">
        <f aca="false">IF($F$149=$E225,1,0)</f>
        <v>0</v>
      </c>
      <c r="Q225" s="234" t="n">
        <f aca="false">O225+P225</f>
        <v>0</v>
      </c>
      <c r="R225" s="277" t="n">
        <f aca="false">IF(Q225=2,$F225,0)</f>
        <v>0</v>
      </c>
      <c r="S225" s="279" t="n">
        <f aca="false">IF($G$148=$C225,1,0)</f>
        <v>0</v>
      </c>
      <c r="T225" s="280" t="n">
        <f aca="false">IF($G$149=$E225,1,0)</f>
        <v>0</v>
      </c>
      <c r="U225" s="280"/>
      <c r="V225" s="234" t="n">
        <f aca="false">S225+T225</f>
        <v>0</v>
      </c>
      <c r="W225" s="277" t="n">
        <f aca="false">IF(V225=2,$F225,0)</f>
        <v>0</v>
      </c>
    </row>
    <row r="226" customFormat="false" ht="15" hidden="true" customHeight="false" outlineLevel="0" collapsed="false">
      <c r="C226" s="247" t="s">
        <v>182</v>
      </c>
      <c r="D226" s="2" t="s">
        <v>240</v>
      </c>
      <c r="E226" s="185" t="s">
        <v>85</v>
      </c>
      <c r="F226" s="2" t="n">
        <v>5.18</v>
      </c>
      <c r="G226" s="274" t="n">
        <f aca="false">IF($D$148=$C226,1,0)</f>
        <v>0</v>
      </c>
      <c r="H226" s="275" t="n">
        <f aca="false">IF($D$149=$E226,1,0)</f>
        <v>0</v>
      </c>
      <c r="I226" s="275" t="n">
        <f aca="false">G226+H226</f>
        <v>0</v>
      </c>
      <c r="J226" s="276" t="n">
        <f aca="false">IF(I226=2,$F226,0)</f>
        <v>0</v>
      </c>
      <c r="K226" s="274" t="n">
        <f aca="false">IF($E$148=$C226,1,0)</f>
        <v>0</v>
      </c>
      <c r="L226" s="275" t="n">
        <f aca="false">IF($E$149=$E226,1,0)</f>
        <v>0</v>
      </c>
      <c r="M226" s="234" t="n">
        <f aca="false">K226+L226</f>
        <v>0</v>
      </c>
      <c r="N226" s="277" t="n">
        <f aca="false">IF(M226=2,$F226,0)</f>
        <v>0</v>
      </c>
      <c r="O226" s="278" t="n">
        <f aca="false">IF($F$148=$C226,1,0)</f>
        <v>0</v>
      </c>
      <c r="P226" s="234" t="n">
        <f aca="false">IF($F$149=$E226,1,0)</f>
        <v>0</v>
      </c>
      <c r="Q226" s="234" t="n">
        <f aca="false">O226+P226</f>
        <v>0</v>
      </c>
      <c r="R226" s="277" t="n">
        <f aca="false">IF(Q226=2,$F226,0)</f>
        <v>0</v>
      </c>
      <c r="S226" s="279" t="n">
        <f aca="false">IF($G$148=$C226,1,0)</f>
        <v>0</v>
      </c>
      <c r="T226" s="280" t="n">
        <f aca="false">IF($G$149=$E226,1,0)</f>
        <v>0</v>
      </c>
      <c r="U226" s="280"/>
      <c r="V226" s="234" t="n">
        <f aca="false">S226+T226</f>
        <v>0</v>
      </c>
      <c r="W226" s="277" t="n">
        <f aca="false">IF(V226=2,$F226,0)</f>
        <v>0</v>
      </c>
    </row>
    <row r="227" customFormat="false" ht="15" hidden="true" customHeight="false" outlineLevel="0" collapsed="false">
      <c r="C227" s="247" t="s">
        <v>182</v>
      </c>
      <c r="D227" s="2" t="s">
        <v>240</v>
      </c>
      <c r="E227" s="185" t="s">
        <v>87</v>
      </c>
      <c r="F227" s="2" t="n">
        <v>5.88</v>
      </c>
      <c r="G227" s="274" t="n">
        <f aca="false">IF($D$148=$C227,1,0)</f>
        <v>0</v>
      </c>
      <c r="H227" s="281" t="n">
        <f aca="false">IF($D$149=$E227,1,IF(J214=TRUE(),1,0))</f>
        <v>0</v>
      </c>
      <c r="I227" s="275" t="n">
        <f aca="false">G227+H227</f>
        <v>0</v>
      </c>
      <c r="J227" s="276" t="n">
        <f aca="false">IF(I227=2,$F227,0)</f>
        <v>0</v>
      </c>
      <c r="K227" s="274" t="n">
        <f aca="false">IF($E$148=$C227,1,0)</f>
        <v>0</v>
      </c>
      <c r="L227" s="281" t="n">
        <f aca="false">IF($E$149=$E227,1,IF(N214=TRUE(),1,0))</f>
        <v>0</v>
      </c>
      <c r="M227" s="234" t="n">
        <f aca="false">K227+L227</f>
        <v>0</v>
      </c>
      <c r="N227" s="277" t="n">
        <f aca="false">IF(M227=2,$F227,0)</f>
        <v>0</v>
      </c>
      <c r="O227" s="278" t="n">
        <f aca="false">IF($F$148=$C227,1,0)</f>
        <v>0</v>
      </c>
      <c r="P227" s="281" t="n">
        <f aca="false">IF($F$149=$E227,1,IF(R214=TRUE(),1,0))</f>
        <v>0</v>
      </c>
      <c r="Q227" s="234" t="n">
        <f aca="false">O227+P227</f>
        <v>0</v>
      </c>
      <c r="R227" s="277" t="n">
        <f aca="false">IF(Q227=2,$F227,0)</f>
        <v>0</v>
      </c>
      <c r="S227" s="279" t="n">
        <f aca="false">IF($G$148=$C227,1,0)</f>
        <v>0</v>
      </c>
      <c r="T227" s="281" t="n">
        <f aca="false">IF($G$149=$E227,1,IF(W214=TRUE(),1,0))</f>
        <v>0</v>
      </c>
      <c r="U227" s="280"/>
      <c r="V227" s="234" t="n">
        <f aca="false">S227+T227</f>
        <v>0</v>
      </c>
      <c r="W227" s="277" t="n">
        <f aca="false">IF(V227=2,$F227,0)</f>
        <v>0</v>
      </c>
    </row>
    <row r="228" customFormat="false" ht="15" hidden="true" customHeight="false" outlineLevel="0" collapsed="false">
      <c r="C228" s="247" t="s">
        <v>182</v>
      </c>
      <c r="D228" s="2" t="s">
        <v>241</v>
      </c>
      <c r="E228" s="185" t="s">
        <v>89</v>
      </c>
      <c r="F228" s="2" t="n">
        <v>7.37</v>
      </c>
      <c r="G228" s="274" t="n">
        <f aca="false">IF($D$148=$C228,1,0)</f>
        <v>0</v>
      </c>
      <c r="H228" s="281" t="n">
        <f aca="false">IF($D$149=$E228,IF(J214=TRUE(),0,1),0)</f>
        <v>0</v>
      </c>
      <c r="I228" s="275" t="n">
        <f aca="false">G228+H228</f>
        <v>0</v>
      </c>
      <c r="J228" s="276" t="n">
        <f aca="false">IF(I228=2,$F228,0)</f>
        <v>0</v>
      </c>
      <c r="K228" s="274" t="n">
        <f aca="false">IF($E$148=$C228,1,0)</f>
        <v>0</v>
      </c>
      <c r="L228" s="281" t="n">
        <f aca="false">IF($E$149=$E228,IF(N214=TRUE(),0,1),0)</f>
        <v>0</v>
      </c>
      <c r="M228" s="234" t="n">
        <f aca="false">K228+L228</f>
        <v>0</v>
      </c>
      <c r="N228" s="277" t="n">
        <f aca="false">IF(M228=2,$F228,0)</f>
        <v>0</v>
      </c>
      <c r="O228" s="278" t="n">
        <f aca="false">IF($F$148=$C228,1,0)</f>
        <v>0</v>
      </c>
      <c r="P228" s="281" t="n">
        <f aca="false">IF($F$149=$E228,IF(R214=TRUE(),0,1),0)</f>
        <v>0</v>
      </c>
      <c r="Q228" s="234" t="n">
        <f aca="false">O228+P228</f>
        <v>0</v>
      </c>
      <c r="R228" s="277" t="n">
        <f aca="false">IF(Q228=2,$F228,0)</f>
        <v>0</v>
      </c>
      <c r="S228" s="279" t="n">
        <f aca="false">IF($G$148=$C228,1,0)</f>
        <v>0</v>
      </c>
      <c r="T228" s="281" t="n">
        <f aca="false">IF($G$149=$E228,IF(W214=TRUE(),0,1),0)</f>
        <v>0</v>
      </c>
      <c r="U228" s="280"/>
      <c r="V228" s="234" t="n">
        <f aca="false">S228+T228</f>
        <v>0</v>
      </c>
      <c r="W228" s="277" t="n">
        <f aca="false">IF(V228=2,$F228,0)</f>
        <v>0</v>
      </c>
    </row>
    <row r="229" customFormat="false" ht="15" hidden="true" customHeight="false" outlineLevel="0" collapsed="false">
      <c r="C229" s="2" t="s">
        <v>178</v>
      </c>
      <c r="D229" s="2" t="s">
        <v>179</v>
      </c>
      <c r="E229" s="185" t="s">
        <v>87</v>
      </c>
      <c r="F229" s="2" t="n">
        <v>15.82</v>
      </c>
      <c r="G229" s="274" t="n">
        <f aca="false">IF($D$148=$C229,1,0)</f>
        <v>0</v>
      </c>
      <c r="H229" s="275" t="n">
        <f aca="false">IF($D$149=$E229,1,0)</f>
        <v>0</v>
      </c>
      <c r="I229" s="275" t="n">
        <f aca="false">G229+H229</f>
        <v>0</v>
      </c>
      <c r="J229" s="276" t="n">
        <f aca="false">IF(I229=2,$F229,0)</f>
        <v>0</v>
      </c>
      <c r="K229" s="274" t="n">
        <f aca="false">IF($E$148=$C229,1,0)</f>
        <v>0</v>
      </c>
      <c r="L229" s="275" t="n">
        <f aca="false">IF($E$149=$E229,1,0)</f>
        <v>0</v>
      </c>
      <c r="M229" s="234" t="n">
        <f aca="false">K229+L229</f>
        <v>0</v>
      </c>
      <c r="N229" s="277" t="n">
        <f aca="false">IF(M229=2,$F229,0)</f>
        <v>0</v>
      </c>
      <c r="O229" s="278" t="n">
        <f aca="false">IF($F$148=$C229,1,0)</f>
        <v>0</v>
      </c>
      <c r="P229" s="234" t="n">
        <f aca="false">IF($F$149=$E229,1,0)</f>
        <v>0</v>
      </c>
      <c r="Q229" s="234" t="n">
        <f aca="false">O229+P229</f>
        <v>0</v>
      </c>
      <c r="R229" s="277" t="n">
        <f aca="false">IF(Q229=2,$F229,0)</f>
        <v>0</v>
      </c>
      <c r="S229" s="279" t="n">
        <f aca="false">IF($G$148=$C229,1,0)</f>
        <v>0</v>
      </c>
      <c r="T229" s="280" t="n">
        <f aca="false">IF($G$149=$E229,1,0)</f>
        <v>0</v>
      </c>
      <c r="U229" s="280"/>
      <c r="V229" s="234" t="n">
        <f aca="false">S229+T229</f>
        <v>0</v>
      </c>
      <c r="W229" s="277" t="n">
        <f aca="false">IF(V229=2,$F229,0)</f>
        <v>0</v>
      </c>
    </row>
    <row r="230" customFormat="false" ht="15" hidden="true" customHeight="false" outlineLevel="0" collapsed="false">
      <c r="C230" s="2" t="s">
        <v>178</v>
      </c>
      <c r="D230" s="2" t="s">
        <v>179</v>
      </c>
      <c r="E230" s="185" t="s">
        <v>89</v>
      </c>
      <c r="F230" s="2" t="n">
        <v>5.56</v>
      </c>
      <c r="G230" s="274" t="n">
        <f aca="false">IF($D$148=$C230,1,0)</f>
        <v>0</v>
      </c>
      <c r="H230" s="275" t="n">
        <f aca="false">IF($D$149=$E230,1,0)</f>
        <v>0</v>
      </c>
      <c r="I230" s="275" t="n">
        <f aca="false">G230+H230</f>
        <v>0</v>
      </c>
      <c r="J230" s="276" t="n">
        <f aca="false">IF(I230=2,$F230,0)</f>
        <v>0</v>
      </c>
      <c r="K230" s="274" t="n">
        <f aca="false">IF($E$148=$C230,1,0)</f>
        <v>0</v>
      </c>
      <c r="L230" s="275" t="n">
        <f aca="false">IF($E$149=$E230,1,0)</f>
        <v>0</v>
      </c>
      <c r="M230" s="234" t="n">
        <f aca="false">K230+L230</f>
        <v>0</v>
      </c>
      <c r="N230" s="277" t="n">
        <f aca="false">IF(M230=2,$F230,0)</f>
        <v>0</v>
      </c>
      <c r="O230" s="278" t="n">
        <f aca="false">IF($F$148=$C230,1,0)</f>
        <v>0</v>
      </c>
      <c r="P230" s="234" t="n">
        <f aca="false">IF($F$149=$E230,1,0)</f>
        <v>0</v>
      </c>
      <c r="Q230" s="234" t="n">
        <f aca="false">O230+P230</f>
        <v>0</v>
      </c>
      <c r="R230" s="277" t="n">
        <f aca="false">IF(Q230=2,$F230,0)</f>
        <v>0</v>
      </c>
      <c r="S230" s="279" t="n">
        <f aca="false">IF($G$148=$C230,1,0)</f>
        <v>0</v>
      </c>
      <c r="T230" s="280" t="n">
        <f aca="false">IF($G$149=$E230,1,0)</f>
        <v>0</v>
      </c>
      <c r="U230" s="280"/>
      <c r="V230" s="234" t="n">
        <f aca="false">S230+T230</f>
        <v>0</v>
      </c>
      <c r="W230" s="277" t="n">
        <f aca="false">IF(V230=2,$F230,0)</f>
        <v>0</v>
      </c>
    </row>
    <row r="231" customFormat="false" ht="15" hidden="true" customHeight="false" outlineLevel="0" collapsed="false">
      <c r="C231" s="2" t="s">
        <v>178</v>
      </c>
      <c r="D231" s="2" t="s">
        <v>179</v>
      </c>
      <c r="E231" s="185" t="s">
        <v>91</v>
      </c>
      <c r="F231" s="2" t="n">
        <v>7.05</v>
      </c>
      <c r="G231" s="274" t="n">
        <f aca="false">IF($D$148=$C231,1,0)</f>
        <v>0</v>
      </c>
      <c r="H231" s="275" t="n">
        <f aca="false">IF($D$149=$E231,1,0)</f>
        <v>0</v>
      </c>
      <c r="I231" s="275" t="n">
        <f aca="false">G231+H231</f>
        <v>0</v>
      </c>
      <c r="J231" s="276" t="n">
        <f aca="false">IF(I231=2,$F231,0)</f>
        <v>0</v>
      </c>
      <c r="K231" s="274" t="n">
        <f aca="false">IF($E$148=$C231,1,0)</f>
        <v>0</v>
      </c>
      <c r="L231" s="275" t="n">
        <f aca="false">IF($E$149=$E231,1,0)</f>
        <v>0</v>
      </c>
      <c r="M231" s="234" t="n">
        <f aca="false">K231+L231</f>
        <v>0</v>
      </c>
      <c r="N231" s="277" t="n">
        <f aca="false">IF(M231=2,$F231,0)</f>
        <v>0</v>
      </c>
      <c r="O231" s="278" t="n">
        <f aca="false">IF($F$148=$C231,1,0)</f>
        <v>0</v>
      </c>
      <c r="P231" s="234" t="n">
        <f aca="false">IF($F$149=$E231,1,0)</f>
        <v>0</v>
      </c>
      <c r="Q231" s="234" t="n">
        <f aca="false">O231+P231</f>
        <v>0</v>
      </c>
      <c r="R231" s="277" t="n">
        <f aca="false">IF(Q231=2,$F231,0)</f>
        <v>0</v>
      </c>
      <c r="S231" s="279" t="n">
        <f aca="false">IF($G$148=$C231,1,0)</f>
        <v>0</v>
      </c>
      <c r="T231" s="280" t="n">
        <f aca="false">IF($G$149=$E231,1,0)</f>
        <v>0</v>
      </c>
      <c r="U231" s="280"/>
      <c r="V231" s="234" t="n">
        <f aca="false">S231+T231</f>
        <v>0</v>
      </c>
      <c r="W231" s="277" t="n">
        <f aca="false">IF(V231=2,$F231,0)</f>
        <v>0</v>
      </c>
    </row>
    <row r="232" customFormat="false" ht="15" hidden="true" customHeight="false" outlineLevel="0" collapsed="false">
      <c r="C232" s="2" t="s">
        <v>178</v>
      </c>
      <c r="D232" s="2" t="s">
        <v>179</v>
      </c>
      <c r="E232" s="185" t="s">
        <v>93</v>
      </c>
      <c r="F232" s="2" t="n">
        <v>7.48</v>
      </c>
      <c r="G232" s="274" t="n">
        <f aca="false">IF($D$148=$C232,1,0)</f>
        <v>0</v>
      </c>
      <c r="H232" s="275" t="n">
        <f aca="false">IF($D$149=$E232,1,0)</f>
        <v>0</v>
      </c>
      <c r="I232" s="275" t="n">
        <f aca="false">G232+H232</f>
        <v>0</v>
      </c>
      <c r="J232" s="276" t="n">
        <f aca="false">IF(I232=2,$F232,0)</f>
        <v>0</v>
      </c>
      <c r="K232" s="274" t="n">
        <f aca="false">IF($E$148=$C232,1,0)</f>
        <v>0</v>
      </c>
      <c r="L232" s="275" t="n">
        <f aca="false">IF($E$149=$E232,1,0)</f>
        <v>0</v>
      </c>
      <c r="M232" s="234" t="n">
        <f aca="false">K232+L232</f>
        <v>0</v>
      </c>
      <c r="N232" s="277" t="n">
        <f aca="false">IF(M232=2,$F232,0)</f>
        <v>0</v>
      </c>
      <c r="O232" s="278" t="n">
        <f aca="false">IF($F$148=$C232,1,0)</f>
        <v>0</v>
      </c>
      <c r="P232" s="234" t="n">
        <f aca="false">IF($F$149=$E232,1,0)</f>
        <v>0</v>
      </c>
      <c r="Q232" s="234" t="n">
        <f aca="false">O232+P232</f>
        <v>0</v>
      </c>
      <c r="R232" s="277" t="n">
        <f aca="false">IF(Q232=2,$F232,0)</f>
        <v>0</v>
      </c>
      <c r="S232" s="279" t="n">
        <f aca="false">IF($G$148=$C232,1,0)</f>
        <v>0</v>
      </c>
      <c r="T232" s="280" t="n">
        <f aca="false">IF($G$149=$E232,1,0)</f>
        <v>0</v>
      </c>
      <c r="U232" s="280"/>
      <c r="V232" s="234" t="n">
        <f aca="false">S232+T232</f>
        <v>0</v>
      </c>
      <c r="W232" s="277" t="n">
        <f aca="false">IF(V232=2,$F232,0)</f>
        <v>0</v>
      </c>
    </row>
    <row r="233" customFormat="false" ht="15" hidden="true" customHeight="false" outlineLevel="0" collapsed="false">
      <c r="C233" s="2" t="s">
        <v>178</v>
      </c>
      <c r="D233" s="2" t="s">
        <v>179</v>
      </c>
      <c r="E233" s="185" t="s">
        <v>95</v>
      </c>
      <c r="F233" s="2" t="n">
        <v>1.26</v>
      </c>
      <c r="G233" s="274" t="n">
        <f aca="false">IF($D$148=$C233,1,0)</f>
        <v>0</v>
      </c>
      <c r="H233" s="275" t="n">
        <f aca="false">IF($D$149=$E233,1,0)</f>
        <v>0</v>
      </c>
      <c r="I233" s="275" t="n">
        <f aca="false">G233+H233</f>
        <v>0</v>
      </c>
      <c r="J233" s="276" t="n">
        <f aca="false">IF(I233=2,$F233,0)</f>
        <v>0</v>
      </c>
      <c r="K233" s="274" t="n">
        <f aca="false">IF($E$148=$C233,1,0)</f>
        <v>0</v>
      </c>
      <c r="L233" s="275" t="n">
        <f aca="false">IF($E$149=$E233,1,0)</f>
        <v>0</v>
      </c>
      <c r="M233" s="234" t="n">
        <f aca="false">K233+L233</f>
        <v>0</v>
      </c>
      <c r="N233" s="277" t="n">
        <f aca="false">IF(M233=2,$F233,0)</f>
        <v>0</v>
      </c>
      <c r="O233" s="278" t="n">
        <f aca="false">IF($F$148=$C233,1,0)</f>
        <v>0</v>
      </c>
      <c r="P233" s="234" t="n">
        <f aca="false">IF($F$149=$E233,1,0)</f>
        <v>0</v>
      </c>
      <c r="Q233" s="234" t="n">
        <f aca="false">O233+P233</f>
        <v>0</v>
      </c>
      <c r="R233" s="277" t="n">
        <f aca="false">IF(Q233=2,$F233,0)</f>
        <v>0</v>
      </c>
      <c r="S233" s="279" t="n">
        <f aca="false">IF($G$148=$C233,1,0)</f>
        <v>0</v>
      </c>
      <c r="T233" s="280" t="n">
        <f aca="false">IF($G$149=$E233,1,0)</f>
        <v>0</v>
      </c>
      <c r="U233" s="280"/>
      <c r="V233" s="234" t="n">
        <f aca="false">S233+T233</f>
        <v>0</v>
      </c>
      <c r="W233" s="277" t="n">
        <f aca="false">IF(V233=2,$F233,0)</f>
        <v>0</v>
      </c>
    </row>
    <row r="234" customFormat="false" ht="15" hidden="true" customHeight="false" outlineLevel="0" collapsed="false">
      <c r="C234" s="2" t="s">
        <v>208</v>
      </c>
      <c r="D234" s="2" t="s">
        <v>209</v>
      </c>
      <c r="E234" s="185" t="s">
        <v>89</v>
      </c>
      <c r="F234" s="2" t="n">
        <v>18.07</v>
      </c>
      <c r="G234" s="274" t="n">
        <f aca="false">IF($D$148=$C234,1,0)</f>
        <v>0</v>
      </c>
      <c r="H234" s="275" t="n">
        <f aca="false">IF($D$149=$E234,1,0)</f>
        <v>0</v>
      </c>
      <c r="I234" s="275" t="n">
        <f aca="false">G234+H234</f>
        <v>0</v>
      </c>
      <c r="J234" s="276" t="n">
        <f aca="false">IF(I234=2,$F234,0)</f>
        <v>0</v>
      </c>
      <c r="K234" s="274" t="n">
        <f aca="false">IF($E$148=$C234,1,0)</f>
        <v>0</v>
      </c>
      <c r="L234" s="275" t="n">
        <f aca="false">IF($E$149=$E234,1,0)</f>
        <v>0</v>
      </c>
      <c r="M234" s="234" t="n">
        <f aca="false">K234+L234</f>
        <v>0</v>
      </c>
      <c r="N234" s="277" t="n">
        <f aca="false">IF(M234=2,$F234,0)</f>
        <v>0</v>
      </c>
      <c r="O234" s="278" t="n">
        <f aca="false">IF($F$148=$C234,1,0)</f>
        <v>0</v>
      </c>
      <c r="P234" s="234" t="n">
        <f aca="false">IF($F$149=$E234,1,0)</f>
        <v>0</v>
      </c>
      <c r="Q234" s="234" t="n">
        <f aca="false">O234+P234</f>
        <v>0</v>
      </c>
      <c r="R234" s="277" t="n">
        <f aca="false">IF(Q234=2,$F234,0)</f>
        <v>0</v>
      </c>
      <c r="S234" s="279" t="n">
        <f aca="false">IF($G$148=$C234,1,0)</f>
        <v>0</v>
      </c>
      <c r="T234" s="280" t="n">
        <f aca="false">IF($G$149=$E234,1,0)</f>
        <v>0</v>
      </c>
      <c r="U234" s="280"/>
      <c r="V234" s="234" t="n">
        <f aca="false">S234+T234</f>
        <v>0</v>
      </c>
      <c r="W234" s="277" t="n">
        <f aca="false">IF(V234=2,$F234,0)</f>
        <v>0</v>
      </c>
    </row>
    <row r="235" customFormat="false" ht="15" hidden="true" customHeight="false" outlineLevel="0" collapsed="false">
      <c r="C235" s="2" t="s">
        <v>208</v>
      </c>
      <c r="D235" s="2" t="s">
        <v>209</v>
      </c>
      <c r="E235" s="185" t="s">
        <v>91</v>
      </c>
      <c r="F235" s="2" t="n">
        <v>29.27</v>
      </c>
      <c r="G235" s="274" t="n">
        <f aca="false">IF($D$148=$C235,1,0)</f>
        <v>0</v>
      </c>
      <c r="H235" s="275" t="n">
        <f aca="false">IF($D$149=$E235,1,0)</f>
        <v>0</v>
      </c>
      <c r="I235" s="275" t="n">
        <f aca="false">G235+H235</f>
        <v>0</v>
      </c>
      <c r="J235" s="276" t="n">
        <f aca="false">IF(I235=2,$F235,0)</f>
        <v>0</v>
      </c>
      <c r="K235" s="274" t="n">
        <f aca="false">IF($E$148=$C235,1,0)</f>
        <v>0</v>
      </c>
      <c r="L235" s="275" t="n">
        <f aca="false">IF($E$149=$E235,1,0)</f>
        <v>0</v>
      </c>
      <c r="M235" s="234" t="n">
        <f aca="false">K235+L235</f>
        <v>0</v>
      </c>
      <c r="N235" s="277" t="n">
        <f aca="false">IF(M235=2,$F235,0)</f>
        <v>0</v>
      </c>
      <c r="O235" s="278" t="n">
        <f aca="false">IF($F$148=$C235,1,0)</f>
        <v>0</v>
      </c>
      <c r="P235" s="234" t="n">
        <f aca="false">IF($F$149=$E235,1,0)</f>
        <v>0</v>
      </c>
      <c r="Q235" s="234" t="n">
        <f aca="false">O235+P235</f>
        <v>0</v>
      </c>
      <c r="R235" s="277" t="n">
        <f aca="false">IF(Q235=2,$F235,0)</f>
        <v>0</v>
      </c>
      <c r="S235" s="279" t="n">
        <f aca="false">IF($G$148=$C235,1,0)</f>
        <v>0</v>
      </c>
      <c r="T235" s="280" t="n">
        <f aca="false">IF($G$149=$E235,1,0)</f>
        <v>0</v>
      </c>
      <c r="U235" s="280"/>
      <c r="V235" s="234" t="n">
        <f aca="false">S235+T235</f>
        <v>0</v>
      </c>
      <c r="W235" s="277" t="n">
        <f aca="false">IF(V235=2,$F235,0)</f>
        <v>0</v>
      </c>
    </row>
    <row r="236" customFormat="false" ht="15" hidden="true" customHeight="false" outlineLevel="0" collapsed="false">
      <c r="C236" s="2" t="s">
        <v>208</v>
      </c>
      <c r="D236" s="2" t="s">
        <v>209</v>
      </c>
      <c r="E236" s="185" t="s">
        <v>93</v>
      </c>
      <c r="F236" s="2" t="n">
        <v>38.11</v>
      </c>
      <c r="G236" s="274" t="n">
        <f aca="false">IF($D$148=$C236,1,0)</f>
        <v>0</v>
      </c>
      <c r="H236" s="275" t="n">
        <f aca="false">IF($D$149=$E236,1,0)</f>
        <v>0</v>
      </c>
      <c r="I236" s="275" t="n">
        <f aca="false">G236+H236</f>
        <v>0</v>
      </c>
      <c r="J236" s="276" t="n">
        <f aca="false">IF(I236=2,$F236,0)</f>
        <v>0</v>
      </c>
      <c r="K236" s="274" t="n">
        <f aca="false">IF($E$148=$C236,1,0)</f>
        <v>0</v>
      </c>
      <c r="L236" s="275" t="n">
        <f aca="false">IF($E$149=$E236,1,0)</f>
        <v>0</v>
      </c>
      <c r="M236" s="234" t="n">
        <f aca="false">K236+L236</f>
        <v>0</v>
      </c>
      <c r="N236" s="277" t="n">
        <f aca="false">IF(M236=2,$F236,0)</f>
        <v>0</v>
      </c>
      <c r="O236" s="278" t="n">
        <f aca="false">IF($F$148=$C236,1,0)</f>
        <v>0</v>
      </c>
      <c r="P236" s="234" t="n">
        <f aca="false">IF($F$149=$E236,1,0)</f>
        <v>0</v>
      </c>
      <c r="Q236" s="234" t="n">
        <f aca="false">O236+P236</f>
        <v>0</v>
      </c>
      <c r="R236" s="277" t="n">
        <f aca="false">IF(Q236=2,$F236,0)</f>
        <v>0</v>
      </c>
      <c r="S236" s="279" t="n">
        <f aca="false">IF($G$148=$C236,1,0)</f>
        <v>0</v>
      </c>
      <c r="T236" s="280" t="n">
        <f aca="false">IF($G$149=$E236,1,0)</f>
        <v>0</v>
      </c>
      <c r="U236" s="280"/>
      <c r="V236" s="234" t="n">
        <f aca="false">S236+T236</f>
        <v>0</v>
      </c>
      <c r="W236" s="277" t="n">
        <f aca="false">IF(V236=2,$F236,0)</f>
        <v>0</v>
      </c>
    </row>
    <row r="237" customFormat="false" ht="15" hidden="true" customHeight="false" outlineLevel="0" collapsed="false">
      <c r="C237" s="2" t="s">
        <v>220</v>
      </c>
      <c r="D237" s="2" t="s">
        <v>221</v>
      </c>
      <c r="E237" s="185" t="s">
        <v>89</v>
      </c>
      <c r="F237" s="2" t="n">
        <v>21.23</v>
      </c>
      <c r="G237" s="274" t="n">
        <f aca="false">IF($D$148=$C237,1,0)</f>
        <v>0</v>
      </c>
      <c r="H237" s="275" t="n">
        <f aca="false">IF($D$149=$E237,1,0)</f>
        <v>0</v>
      </c>
      <c r="I237" s="275" t="n">
        <f aca="false">G237+H237</f>
        <v>0</v>
      </c>
      <c r="J237" s="276" t="n">
        <f aca="false">IF(I237=2,$F237,0)</f>
        <v>0</v>
      </c>
      <c r="K237" s="274" t="n">
        <f aca="false">IF($E$148=$C237,1,0)</f>
        <v>0</v>
      </c>
      <c r="L237" s="275" t="n">
        <f aca="false">IF($E$149=$E237,1,0)</f>
        <v>0</v>
      </c>
      <c r="M237" s="234" t="n">
        <f aca="false">K237+L237</f>
        <v>0</v>
      </c>
      <c r="N237" s="277" t="n">
        <f aca="false">IF(M237=2,$F237,0)</f>
        <v>0</v>
      </c>
      <c r="O237" s="278" t="n">
        <f aca="false">IF($F$148=$C237,1,0)</f>
        <v>0</v>
      </c>
      <c r="P237" s="234" t="n">
        <f aca="false">IF($F$149=$E237,1,0)</f>
        <v>0</v>
      </c>
      <c r="Q237" s="234" t="n">
        <f aca="false">O237+P237</f>
        <v>0</v>
      </c>
      <c r="R237" s="277" t="n">
        <f aca="false">IF(Q237=2,$F237,0)</f>
        <v>0</v>
      </c>
      <c r="S237" s="279" t="n">
        <f aca="false">IF($G$148=$C237,1,0)</f>
        <v>0</v>
      </c>
      <c r="T237" s="280" t="n">
        <f aca="false">IF($G$149=$E237,1,0)</f>
        <v>0</v>
      </c>
      <c r="U237" s="280"/>
      <c r="V237" s="234" t="n">
        <f aca="false">S237+T237</f>
        <v>0</v>
      </c>
      <c r="W237" s="277" t="n">
        <f aca="false">IF(V237=2,$F237,0)</f>
        <v>0</v>
      </c>
    </row>
    <row r="238" customFormat="false" ht="15" hidden="true" customHeight="false" outlineLevel="0" collapsed="false">
      <c r="C238" s="2" t="s">
        <v>220</v>
      </c>
      <c r="D238" s="2" t="s">
        <v>221</v>
      </c>
      <c r="E238" s="185" t="s">
        <v>91</v>
      </c>
      <c r="F238" s="2" t="n">
        <v>22.94</v>
      </c>
      <c r="G238" s="274" t="n">
        <f aca="false">IF($D$148=$C238,1,0)</f>
        <v>0</v>
      </c>
      <c r="H238" s="275" t="n">
        <f aca="false">IF($D$149=$E238,1,0)</f>
        <v>0</v>
      </c>
      <c r="I238" s="275" t="n">
        <f aca="false">G238+H238</f>
        <v>0</v>
      </c>
      <c r="J238" s="276" t="n">
        <f aca="false">IF(I238=2,$F238,0)</f>
        <v>0</v>
      </c>
      <c r="K238" s="274" t="n">
        <f aca="false">IF($E$148=$C238,1,0)</f>
        <v>0</v>
      </c>
      <c r="L238" s="275" t="n">
        <f aca="false">IF($E$149=$E238,1,0)</f>
        <v>0</v>
      </c>
      <c r="M238" s="234" t="n">
        <f aca="false">K238+L238</f>
        <v>0</v>
      </c>
      <c r="N238" s="277" t="n">
        <f aca="false">IF(M238=2,$F238,0)</f>
        <v>0</v>
      </c>
      <c r="O238" s="278" t="n">
        <f aca="false">IF($F$148=$C238,1,0)</f>
        <v>0</v>
      </c>
      <c r="P238" s="234" t="n">
        <f aca="false">IF($F$149=$E238,1,0)</f>
        <v>0</v>
      </c>
      <c r="Q238" s="234" t="n">
        <f aca="false">O238+P238</f>
        <v>0</v>
      </c>
      <c r="R238" s="277" t="n">
        <f aca="false">IF(Q238=2,$F238,0)</f>
        <v>0</v>
      </c>
      <c r="S238" s="279" t="n">
        <f aca="false">IF($G$148=$C238,1,0)</f>
        <v>0</v>
      </c>
      <c r="T238" s="280" t="n">
        <f aca="false">IF($G$149=$E238,1,0)</f>
        <v>0</v>
      </c>
      <c r="U238" s="280"/>
      <c r="V238" s="234" t="n">
        <f aca="false">S238+T238</f>
        <v>0</v>
      </c>
      <c r="W238" s="277" t="n">
        <f aca="false">IF(V238=2,$F238,0)</f>
        <v>0</v>
      </c>
    </row>
    <row r="239" customFormat="false" ht="15.75" hidden="true" customHeight="false" outlineLevel="0" collapsed="false">
      <c r="C239" s="2" t="s">
        <v>220</v>
      </c>
      <c r="D239" s="2" t="s">
        <v>221</v>
      </c>
      <c r="E239" s="185" t="s">
        <v>93</v>
      </c>
      <c r="F239" s="2" t="n">
        <v>18.63</v>
      </c>
      <c r="G239" s="282" t="n">
        <f aca="false">IF($D$148=$C239,1,0)</f>
        <v>0</v>
      </c>
      <c r="H239" s="283" t="n">
        <f aca="false">IF($D$149=$E239,1,0)</f>
        <v>0</v>
      </c>
      <c r="I239" s="283" t="n">
        <f aca="false">G239+H239</f>
        <v>0</v>
      </c>
      <c r="J239" s="284" t="n">
        <f aca="false">IF(I239=2,$F239,0)</f>
        <v>0</v>
      </c>
      <c r="K239" s="282" t="n">
        <f aca="false">IF($E$148=$C239,1,0)</f>
        <v>0</v>
      </c>
      <c r="L239" s="283" t="n">
        <f aca="false">IF($E$149=$E239,1,0)</f>
        <v>0</v>
      </c>
      <c r="M239" s="285" t="n">
        <f aca="false">K239+L239</f>
        <v>0</v>
      </c>
      <c r="N239" s="286" t="n">
        <f aca="false">IF(M239=2,$F239,0)</f>
        <v>0</v>
      </c>
      <c r="O239" s="287" t="n">
        <f aca="false">IF($F$148=$C239,1,0)</f>
        <v>0</v>
      </c>
      <c r="P239" s="285" t="n">
        <f aca="false">IF($F$149=$E239,1,0)</f>
        <v>0</v>
      </c>
      <c r="Q239" s="285" t="n">
        <f aca="false">O239+P239</f>
        <v>0</v>
      </c>
      <c r="R239" s="286" t="n">
        <f aca="false">IF(Q239=2,$F239,0)</f>
        <v>0</v>
      </c>
      <c r="S239" s="288" t="n">
        <f aca="false">IF($G$148=$C239,1,0)</f>
        <v>0</v>
      </c>
      <c r="T239" s="289" t="n">
        <f aca="false">IF($G$149=$E239,1,0)</f>
        <v>0</v>
      </c>
      <c r="U239" s="289"/>
      <c r="V239" s="285" t="n">
        <f aca="false">S239+T239</f>
        <v>0</v>
      </c>
      <c r="W239" s="286" t="n">
        <f aca="false">IF(V239=2,$F239,0)</f>
        <v>0</v>
      </c>
    </row>
    <row r="240" customFormat="false" ht="15" hidden="true" customHeight="false" outlineLevel="0" collapsed="false">
      <c r="F240" s="290"/>
      <c r="G240" s="2"/>
      <c r="H240" s="2"/>
      <c r="I240" s="2"/>
      <c r="J240" s="2" t="n">
        <f aca="false">SUM(J216:J239)</f>
        <v>0</v>
      </c>
      <c r="N240" s="3" t="n">
        <f aca="false">SUM(N216:N239)</f>
        <v>0</v>
      </c>
      <c r="R240" s="3" t="n">
        <f aca="false">SUM(R216:R239)</f>
        <v>0</v>
      </c>
      <c r="W240" s="4" t="n">
        <f aca="false">SUM(W216:W239)</f>
        <v>0</v>
      </c>
    </row>
    <row r="241" customFormat="false" ht="15" hidden="true" customHeight="false" outlineLevel="0" collapsed="false">
      <c r="F241" s="290"/>
      <c r="G241" s="2"/>
      <c r="H241" s="2"/>
      <c r="I241" s="2"/>
      <c r="J241" s="2"/>
    </row>
    <row r="242" customFormat="false" ht="15" hidden="true" customHeight="false" outlineLevel="0" collapsed="false">
      <c r="F242" s="290"/>
      <c r="G242" s="2"/>
      <c r="H242" s="2"/>
      <c r="I242" s="2"/>
      <c r="J242" s="2"/>
    </row>
    <row r="243" customFormat="false" ht="15" hidden="true" customHeight="false" outlineLevel="0" collapsed="false">
      <c r="F243" s="290"/>
      <c r="G243" s="2"/>
      <c r="H243" s="2"/>
      <c r="I243" s="2"/>
      <c r="J243" s="2"/>
    </row>
    <row r="244" customFormat="false" ht="15" hidden="true" customHeight="false" outlineLevel="0" collapsed="false">
      <c r="D244" s="291" t="s">
        <v>242</v>
      </c>
      <c r="F244" s="290"/>
      <c r="G244" s="2"/>
      <c r="H244" s="2"/>
      <c r="I244" s="2"/>
      <c r="J244" s="2"/>
    </row>
    <row r="245" customFormat="false" ht="15" hidden="true" customHeight="false" outlineLevel="0" collapsed="false">
      <c r="C245" s="76" t="s">
        <v>243</v>
      </c>
      <c r="D245" s="292" t="s">
        <v>244</v>
      </c>
      <c r="F245" s="290"/>
      <c r="G245" s="2"/>
      <c r="H245" s="2"/>
      <c r="I245" s="2"/>
      <c r="J245" s="2"/>
    </row>
    <row r="246" customFormat="false" ht="15" hidden="true" customHeight="false" outlineLevel="0" collapsed="false">
      <c r="D246" s="292"/>
    </row>
    <row r="247" customFormat="false" ht="15" hidden="true" customHeight="false" outlineLevel="0" collapsed="false"/>
    <row r="248" customFormat="false" ht="15.75" hidden="true" customHeight="false" outlineLevel="0" collapsed="false">
      <c r="D248" s="53" t="s">
        <v>245</v>
      </c>
    </row>
    <row r="249" customFormat="false" ht="15.75" hidden="true" customHeight="false" outlineLevel="0" collapsed="false">
      <c r="D249" s="53"/>
    </row>
    <row r="250" customFormat="false" ht="15" hidden="true" customHeight="false" outlineLevel="0" collapsed="false"/>
    <row r="251" customFormat="false" ht="15" hidden="true" customHeight="false" outlineLevel="0" collapsed="false"/>
    <row r="252" customFormat="false" ht="15" hidden="true" customHeight="false" outlineLevel="0" collapsed="false">
      <c r="D252" s="76" t="s">
        <v>246</v>
      </c>
    </row>
    <row r="253" customFormat="false" ht="15" hidden="true" customHeight="false" outlineLevel="0" collapsed="false">
      <c r="D253" s="76" t="s">
        <v>247</v>
      </c>
    </row>
    <row r="254" customFormat="false" ht="15" hidden="true" customHeight="false" outlineLevel="0" collapsed="false"/>
    <row r="255" customFormat="false" ht="15" hidden="true" customHeight="false" outlineLevel="0" collapsed="false"/>
    <row r="256" customFormat="false" ht="15" hidden="true" customHeight="false" outlineLevel="0" collapsed="false">
      <c r="D256" s="293"/>
      <c r="E256" s="294"/>
      <c r="F256" s="294"/>
    </row>
    <row r="257" customFormat="false" ht="15" hidden="true" customHeight="false" outlineLevel="0" collapsed="false">
      <c r="D257" s="293" t="s">
        <v>67</v>
      </c>
      <c r="E257" s="275"/>
      <c r="F257" s="275"/>
    </row>
    <row r="258" customFormat="false" ht="15" hidden="true" customHeight="false" outlineLevel="0" collapsed="false">
      <c r="D258" s="293" t="s">
        <v>68</v>
      </c>
      <c r="E258" s="275"/>
      <c r="F258" s="275"/>
    </row>
    <row r="259" customFormat="false" ht="15" hidden="true" customHeight="false" outlineLevel="0" collapsed="false">
      <c r="D259" s="293" t="s">
        <v>69</v>
      </c>
      <c r="E259" s="275"/>
      <c r="F259" s="275"/>
    </row>
    <row r="260" customFormat="false" ht="15" hidden="true" customHeight="false" outlineLevel="0" collapsed="false">
      <c r="D260" s="275"/>
      <c r="E260" s="275"/>
      <c r="F260" s="275"/>
    </row>
    <row r="261" customFormat="false" ht="15" hidden="true" customHeight="false" outlineLevel="0" collapsed="false"/>
    <row r="262" customFormat="false" ht="15" hidden="true" customHeight="false" outlineLevel="0" collapsed="false">
      <c r="D262" s="76"/>
    </row>
    <row r="263" customFormat="false" ht="15" hidden="true" customHeight="false" outlineLevel="0" collapsed="false">
      <c r="D263" s="295" t="str">
        <f aca="false">IF(D76&lt;&gt;"",D76,"")</f>
        <v/>
      </c>
    </row>
    <row r="264" customFormat="false" ht="15" hidden="true" customHeight="false" outlineLevel="0" collapsed="false">
      <c r="D264" s="295" t="str">
        <f aca="false">IF(D77&lt;&gt;"",D77,"")</f>
        <v/>
      </c>
    </row>
    <row r="265" customFormat="false" ht="15" hidden="true" customHeight="false" outlineLevel="0" collapsed="false">
      <c r="D265" s="295" t="str">
        <f aca="false">IF(D78&lt;&gt;"",D78,"")</f>
        <v/>
      </c>
    </row>
    <row r="266" customFormat="false" ht="15" hidden="true" customHeight="false" outlineLevel="0" collapsed="false">
      <c r="D266" s="295" t="str">
        <f aca="false">IF(D79&lt;&gt;"",D79,"")</f>
        <v/>
      </c>
    </row>
    <row r="267" customFormat="false" ht="15" hidden="true" customHeight="false" outlineLevel="0" collapsed="false"/>
    <row r="268" customFormat="false" ht="15" hidden="true" customHeight="false" outlineLevel="0" collapsed="false"/>
  </sheetData>
  <sheetProtection sheet="true" password="c6b2" selectLockedCells="true"/>
  <mergeCells count="62">
    <mergeCell ref="C9:G9"/>
    <mergeCell ref="C10:G10"/>
    <mergeCell ref="C17:G17"/>
    <mergeCell ref="C18:G18"/>
    <mergeCell ref="C28:G28"/>
    <mergeCell ref="C39:G39"/>
    <mergeCell ref="C41:G41"/>
    <mergeCell ref="F44:G44"/>
    <mergeCell ref="C46:G46"/>
    <mergeCell ref="C49:D49"/>
    <mergeCell ref="E49:G49"/>
    <mergeCell ref="C50:D50"/>
    <mergeCell ref="E50:G50"/>
    <mergeCell ref="D51:E51"/>
    <mergeCell ref="F51:G51"/>
    <mergeCell ref="D52:E52"/>
    <mergeCell ref="F52:G52"/>
    <mergeCell ref="C56:D56"/>
    <mergeCell ref="E56:G56"/>
    <mergeCell ref="C57:D57"/>
    <mergeCell ref="E57:G57"/>
    <mergeCell ref="C58:D58"/>
    <mergeCell ref="E58:F58"/>
    <mergeCell ref="C59:D59"/>
    <mergeCell ref="E59:F59"/>
    <mergeCell ref="C60:G60"/>
    <mergeCell ref="D63:E63"/>
    <mergeCell ref="F63:G63"/>
    <mergeCell ref="D64:E64"/>
    <mergeCell ref="F64:G64"/>
    <mergeCell ref="F65:G65"/>
    <mergeCell ref="F66:G66"/>
    <mergeCell ref="F67:G67"/>
    <mergeCell ref="C68:E68"/>
    <mergeCell ref="F68:G68"/>
    <mergeCell ref="C72:G72"/>
    <mergeCell ref="C74:G74"/>
    <mergeCell ref="F82:G82"/>
    <mergeCell ref="E84:G84"/>
    <mergeCell ref="C86:G86"/>
    <mergeCell ref="D88:G88"/>
    <mergeCell ref="C90:G90"/>
    <mergeCell ref="C91:G91"/>
    <mergeCell ref="C92:G92"/>
    <mergeCell ref="C93:G93"/>
    <mergeCell ref="C107:G107"/>
    <mergeCell ref="C115:G115"/>
    <mergeCell ref="C116:G121"/>
    <mergeCell ref="C123:G123"/>
    <mergeCell ref="C125:G125"/>
    <mergeCell ref="C127:G127"/>
    <mergeCell ref="C128:G128"/>
    <mergeCell ref="D130:E130"/>
    <mergeCell ref="E132:F132"/>
    <mergeCell ref="E133:F133"/>
    <mergeCell ref="E134:F134"/>
    <mergeCell ref="C138:F138"/>
    <mergeCell ref="C146:G146"/>
    <mergeCell ref="G213:J213"/>
    <mergeCell ref="K213:N213"/>
    <mergeCell ref="O213:R213"/>
    <mergeCell ref="S213:W213"/>
  </mergeCells>
  <dataValidations count="6">
    <dataValidation allowBlank="true" errorStyle="stop" operator="between" showDropDown="false" showErrorMessage="true" showInputMessage="false" sqref="D104:G104" type="list">
      <formula1>$F$183:$F$208</formula1>
      <formula2>0</formula2>
    </dataValidation>
    <dataValidation allowBlank="true" errorStyle="stop" operator="lessThanOrEqual" showDropDown="false" showErrorMessage="true" showInputMessage="false" sqref="Q164 V164 AA164:AD164 AG164" type="none">
      <formula1>0</formula1>
      <formula2>0</formula2>
    </dataValidation>
    <dataValidation allowBlank="true" errorStyle="stop" operator="lessThanOrEqual" showDropDown="false" showErrorMessage="true" showInputMessage="false" sqref="M164" type="textLength">
      <formula1>1000</formula1>
      <formula2>0</formula2>
    </dataValidation>
    <dataValidation allowBlank="true" errorStyle="stop" operator="lessThanOrEqual" showDropDown="false" showErrorMessage="true" showInputMessage="false" sqref="E164" type="textLength">
      <formula1>16</formula1>
      <formula2>0</formula2>
    </dataValidation>
    <dataValidation allowBlank="true" errorStyle="stop" operator="between" showDropDown="false" showErrorMessage="true" showInputMessage="false" sqref="G59" type="list">
      <formula1>$C$245:$C$246</formula1>
      <formula2>0</formula2>
    </dataValidation>
    <dataValidation allowBlank="true" errorStyle="stop" operator="between" showDropDown="false" showErrorMessage="true" showInputMessage="false" sqref="D112:G114" type="list">
      <formula1>$D$252:$D$253</formula1>
      <formula2>0</formula2>
    </dataValidation>
  </dataValidations>
  <printOptions headings="false" gridLines="false" gridLinesSet="true" horizontalCentered="true" verticalCentered="false"/>
  <pageMargins left="0.118055555555556" right="0.118055555555556"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92" man="true" max="16383" min="0"/>
  </rowBreaks>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3T07:56:19Z</dcterms:created>
  <dc:creator>Fullin Giulio</dc:creator>
  <dc:description/>
  <dc:language>en-US</dc:language>
  <cp:lastModifiedBy>Fogale Lorenzo</cp:lastModifiedBy>
  <cp:lastPrinted>2023-04-06T08:00:49Z</cp:lastPrinted>
  <dcterms:modified xsi:type="dcterms:W3CDTF">2023-04-06T08:5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