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9" sheetId="1" state="visible" r:id="rId2"/>
  </sheets>
  <definedNames>
    <definedName function="false" hidden="false" localSheetId="0" name="_xlnm.Print_Area" vbProcedure="false">'Tav. 14.9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Tav. 14.9 - FVG RISULTATI LISTE E DISTRIBUZIONE SEGGI ALLE ELEZIONI REGIONALI - Elezioni del 13.04.2008</t>
  </si>
  <si>
    <t xml:space="preserve">Voti</t>
  </si>
  <si>
    <t xml:space="preserve">%</t>
  </si>
  <si>
    <t xml:space="preserve">% voti validi</t>
  </si>
  <si>
    <t xml:space="preserve">Seggi</t>
  </si>
  <si>
    <t xml:space="preserve">Il Popolo della Libertà</t>
  </si>
  <si>
    <t xml:space="preserve">Partito Democratico</t>
  </si>
  <si>
    <t xml:space="preserve">Lega Nord</t>
  </si>
  <si>
    <t xml:space="preserve">Unione dei democratici cristiani e democatici di centro </t>
  </si>
  <si>
    <t xml:space="preserve">La Sinistra l'Arcobaleno </t>
  </si>
  <si>
    <t xml:space="preserve">Cittadini per il presidente </t>
  </si>
  <si>
    <t xml:space="preserve">Italia dei valori - Lista Di Pietro </t>
  </si>
  <si>
    <t xml:space="preserve">Partito Pensionati </t>
  </si>
  <si>
    <t xml:space="preserve">Slovenska skupnost </t>
  </si>
  <si>
    <t xml:space="preserve">Schede nulle</t>
  </si>
  <si>
    <t xml:space="preserve">-</t>
  </si>
  <si>
    <t xml:space="preserve">Schede bianche</t>
  </si>
  <si>
    <t xml:space="preserve">Voti contestati</t>
  </si>
  <si>
    <t xml:space="preserve">Totale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"/>
    <numFmt numFmtId="168" formatCode="0.00"/>
    <numFmt numFmtId="169" formatCode="_-* #,##0.00_-;\-* #,##0.00_-;_-* \-??_-;_-@_-"/>
    <numFmt numFmtId="170" formatCode="#,##0.0"/>
    <numFmt numFmtId="171" formatCode="_-* #,##0_-;\-* #,##0_-;_-* \-_-;_-@_-"/>
    <numFmt numFmtId="172" formatCode="0.00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B4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4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2" style="0" width="8.5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</row>
    <row r="3" customFormat="false" ht="15" hidden="false" customHeight="true" outlineLevel="0" collapsed="false">
      <c r="A3" s="4" t="s">
        <v>5</v>
      </c>
      <c r="B3" s="5" t="n">
        <v>187075</v>
      </c>
      <c r="C3" s="6" t="n">
        <f aca="false">100*B3/B$15</f>
        <v>31.2944345004098</v>
      </c>
      <c r="D3" s="6" t="n">
        <f aca="false">100*B3/SUM(B$3:B$11)</f>
        <v>33.0153715828671</v>
      </c>
      <c r="E3" s="5" t="n">
        <v>21</v>
      </c>
      <c r="F3" s="7"/>
      <c r="G3" s="8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s">
        <v>6</v>
      </c>
      <c r="B4" s="5" t="n">
        <v>169597</v>
      </c>
      <c r="C4" s="6" t="n">
        <f aca="false">100*B4/B$15</f>
        <v>28.3706652837953</v>
      </c>
      <c r="D4" s="6" t="n">
        <f aca="false">100*B4/SUM(B$3:B$11)</f>
        <v>29.9308190529975</v>
      </c>
      <c r="E4" s="5" t="n">
        <v>15</v>
      </c>
      <c r="F4" s="7"/>
      <c r="G4" s="8"/>
    </row>
    <row r="5" customFormat="false" ht="15" hidden="false" customHeight="true" outlineLevel="0" collapsed="false">
      <c r="A5" s="4" t="s">
        <v>7</v>
      </c>
      <c r="B5" s="5" t="n">
        <v>73239</v>
      </c>
      <c r="C5" s="6" t="n">
        <f aca="false">100*B5/B$15</f>
        <v>12.2516268254738</v>
      </c>
      <c r="D5" s="6" t="n">
        <f aca="false">100*B5/SUM(B$3:B$11)</f>
        <v>12.9253657589609</v>
      </c>
      <c r="E5" s="5" t="n">
        <v>8</v>
      </c>
      <c r="F5" s="7"/>
      <c r="G5" s="8"/>
    </row>
    <row r="6" customFormat="false" ht="15" hidden="false" customHeight="true" outlineLevel="0" collapsed="false">
      <c r="A6" s="4" t="s">
        <v>8</v>
      </c>
      <c r="B6" s="5" t="n">
        <v>34840</v>
      </c>
      <c r="C6" s="6" t="n">
        <f aca="false">100*B6/B$15</f>
        <v>5.82813362552067</v>
      </c>
      <c r="D6" s="6" t="n">
        <f aca="false">100*B6/SUM(B$3:B$11)</f>
        <v>6.14863314685068</v>
      </c>
      <c r="E6" s="5" t="n">
        <v>4</v>
      </c>
      <c r="F6" s="7"/>
      <c r="G6" s="8"/>
    </row>
    <row r="7" customFormat="false" ht="15" hidden="false" customHeight="true" outlineLevel="0" collapsed="false">
      <c r="A7" s="4" t="s">
        <v>9</v>
      </c>
      <c r="B7" s="5" t="n">
        <v>32041</v>
      </c>
      <c r="C7" s="6" t="n">
        <f aca="false">100*B7/B$15</f>
        <v>5.35990899814316</v>
      </c>
      <c r="D7" s="6" t="n">
        <f aca="false">100*B7/SUM(B$3:B$11)</f>
        <v>5.65466000741224</v>
      </c>
      <c r="E7" s="5" t="n">
        <v>3</v>
      </c>
      <c r="F7" s="7"/>
      <c r="G7" s="8"/>
    </row>
    <row r="8" customFormat="false" ht="15" hidden="false" customHeight="true" outlineLevel="0" collapsed="false">
      <c r="A8" s="4" t="s">
        <v>10</v>
      </c>
      <c r="B8" s="5" t="n">
        <v>28855</v>
      </c>
      <c r="C8" s="6" t="n">
        <f aca="false">100*B8/B$15</f>
        <v>4.82694591746265</v>
      </c>
      <c r="D8" s="6" t="n">
        <f aca="false">100*B8/SUM(B$3:B$11)</f>
        <v>5.09238833100965</v>
      </c>
      <c r="E8" s="5" t="n">
        <v>2</v>
      </c>
      <c r="F8" s="7"/>
      <c r="G8" s="8"/>
    </row>
    <row r="9" customFormat="false" ht="15" hidden="false" customHeight="true" outlineLevel="0" collapsed="false">
      <c r="A9" s="4" t="s">
        <v>11</v>
      </c>
      <c r="B9" s="5" t="n">
        <v>25414</v>
      </c>
      <c r="C9" s="6" t="n">
        <f aca="false">100*B9/B$15</f>
        <v>4.2513257163887</v>
      </c>
      <c r="D9" s="6" t="n">
        <f aca="false">100*B9/SUM(B$3:B$11)</f>
        <v>4.48511374265394</v>
      </c>
      <c r="E9" s="5" t="n">
        <v>2</v>
      </c>
      <c r="F9" s="7"/>
      <c r="G9" s="8"/>
    </row>
    <row r="10" customFormat="false" ht="15" hidden="false" customHeight="true" outlineLevel="0" collapsed="false">
      <c r="A10" s="4" t="s">
        <v>12</v>
      </c>
      <c r="B10" s="5" t="n">
        <v>8561</v>
      </c>
      <c r="C10" s="6" t="n">
        <f aca="false">100*B10/B$15</f>
        <v>1.43210826544439</v>
      </c>
      <c r="D10" s="6" t="n">
        <f aca="false">100*B10/SUM(B$3:B$11)</f>
        <v>1.51086246757143</v>
      </c>
      <c r="E10" s="5" t="n">
        <v>1</v>
      </c>
      <c r="F10" s="7"/>
      <c r="G10" s="8"/>
    </row>
    <row r="11" customFormat="false" ht="15" hidden="false" customHeight="true" outlineLevel="0" collapsed="false">
      <c r="A11" s="4" t="s">
        <v>13</v>
      </c>
      <c r="B11" s="5" t="n">
        <v>7008</v>
      </c>
      <c r="C11" s="6" t="n">
        <f aca="false">100*B11/B$15</f>
        <v>1.17231803810703</v>
      </c>
      <c r="D11" s="6" t="n">
        <f aca="false">100*B11/SUM(B$3:B$11)</f>
        <v>1.23678590967651</v>
      </c>
      <c r="E11" s="5" t="n">
        <v>1</v>
      </c>
      <c r="F11" s="7"/>
      <c r="G11" s="8"/>
    </row>
    <row r="12" customFormat="false" ht="15" hidden="false" customHeight="true" outlineLevel="0" collapsed="false">
      <c r="A12" s="4" t="s">
        <v>14</v>
      </c>
      <c r="B12" s="5" t="n">
        <v>18313</v>
      </c>
      <c r="C12" s="6" t="n">
        <f aca="false">100*B12/B$15</f>
        <v>3.06345037554994</v>
      </c>
      <c r="D12" s="6" t="s">
        <v>15</v>
      </c>
      <c r="E12" s="6" t="s">
        <v>15</v>
      </c>
      <c r="F12" s="7"/>
    </row>
    <row r="13" customFormat="false" ht="15" hidden="false" customHeight="true" outlineLevel="0" collapsed="false">
      <c r="A13" s="4" t="s">
        <v>16</v>
      </c>
      <c r="B13" s="5" t="n">
        <v>11245</v>
      </c>
      <c r="C13" s="6" t="n">
        <f aca="false">100*B13/B$15</f>
        <v>1.88109536793857</v>
      </c>
      <c r="D13" s="6" t="s">
        <v>15</v>
      </c>
      <c r="E13" s="6" t="s">
        <v>15</v>
      </c>
      <c r="F13" s="7"/>
    </row>
    <row r="14" customFormat="false" ht="15" hidden="false" customHeight="true" outlineLevel="0" collapsed="false">
      <c r="A14" s="4" t="s">
        <v>17</v>
      </c>
      <c r="B14" s="5" t="n">
        <v>1602</v>
      </c>
      <c r="C14" s="6" t="n">
        <f aca="false">100*B14/B$15</f>
        <v>0.267987085765904</v>
      </c>
      <c r="D14" s="6" t="s">
        <v>15</v>
      </c>
      <c r="E14" s="6" t="s">
        <v>15</v>
      </c>
      <c r="F14" s="7"/>
    </row>
    <row r="15" customFormat="false" ht="15" hidden="false" customHeight="true" outlineLevel="0" collapsed="false">
      <c r="A15" s="9" t="s">
        <v>18</v>
      </c>
      <c r="B15" s="10" t="n">
        <f aca="false">SUM(B3:B14)</f>
        <v>597790</v>
      </c>
      <c r="C15" s="11" t="n">
        <f aca="false">100*B15/B$15</f>
        <v>100</v>
      </c>
      <c r="D15" s="11" t="n">
        <f aca="false">100*C15/C$15</f>
        <v>100</v>
      </c>
      <c r="E15" s="10" t="n">
        <f aca="false">SUM(E3:E11)</f>
        <v>57</v>
      </c>
    </row>
    <row r="16" customFormat="false" ht="13.5" hidden="false" customHeight="false" outlineLevel="0" collapsed="false">
      <c r="A16" s="12" t="s">
        <v>19</v>
      </c>
      <c r="B16" s="13"/>
      <c r="C16" s="13"/>
      <c r="D16" s="13"/>
      <c r="E16" s="14"/>
      <c r="F16" s="0" t="str">
        <f aca="false">LOWER(A17)</f>
        <v/>
      </c>
    </row>
    <row r="17" customFormat="false" ht="13.5" hidden="false" customHeight="false" outlineLevel="0" collapsed="false">
      <c r="A17" s="15"/>
    </row>
  </sheetData>
  <mergeCells count="2">
    <mergeCell ref="A1:E1"/>
    <mergeCell ref="I3:N3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Matteo Dimai</cp:lastModifiedBy>
  <cp:lastPrinted>2011-05-17T14:51:55Z</cp:lastPrinted>
  <dcterms:modified xsi:type="dcterms:W3CDTF">2011-06-30T14:49:40Z</dcterms:modified>
  <cp:revision>0</cp:revision>
  <dc:subject/>
  <dc:title/>
</cp:coreProperties>
</file>