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v. 22.6 - CONFRONTI INTERNAZIONALI TASSO DI DISOCCUPAZIONE DI LUNGA DURATA - Anni 2007-2011</t>
  </si>
  <si>
    <t xml:space="preserve">AREA</t>
  </si>
  <si>
    <t xml:space="preserve">Diff. % periodo 2007-2011</t>
  </si>
  <si>
    <t xml:space="preserve">UE-27</t>
  </si>
  <si>
    <t xml:space="preserve">UE-15</t>
  </si>
  <si>
    <t xml:space="preserve">Italia</t>
  </si>
  <si>
    <t xml:space="preserve">FVG</t>
  </si>
  <si>
    <t xml:space="preserve">Bolzano</t>
  </si>
  <si>
    <t xml:space="preserve">Trento</t>
  </si>
  <si>
    <t xml:space="preserve">Veneto</t>
  </si>
  <si>
    <t xml:space="preserve">Kärnten</t>
  </si>
  <si>
    <t xml:space="preserve">Slovenija</t>
  </si>
  <si>
    <t xml:space="preserve">Hrvatska</t>
  </si>
  <si>
    <t xml:space="preserve">Nota: % di disoccupati in cerca di lavoro da più di 12 mesi sul totale dei disoccupat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  <col collapsed="false" customWidth="true" hidden="false" outlineLevel="0" max="10" min="8" style="0" width="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1</v>
      </c>
      <c r="B2" s="3" t="n">
        <v>2007</v>
      </c>
      <c r="C2" s="3" t="n">
        <v>2008</v>
      </c>
      <c r="D2" s="3" t="n">
        <v>2009</v>
      </c>
      <c r="E2" s="3" t="n">
        <v>2010</v>
      </c>
      <c r="F2" s="3" t="n">
        <v>2011</v>
      </c>
      <c r="G2" s="3" t="s">
        <v>2</v>
      </c>
    </row>
    <row r="3" customFormat="false" ht="15" hidden="false" customHeight="true" outlineLevel="0" collapsed="false">
      <c r="A3" s="4" t="s">
        <v>3</v>
      </c>
      <c r="B3" s="5" t="n">
        <v>43.05</v>
      </c>
      <c r="C3" s="6" t="n">
        <v>37.36</v>
      </c>
      <c r="D3" s="6" t="n">
        <v>33.47</v>
      </c>
      <c r="E3" s="6" t="n">
        <v>40.1</v>
      </c>
      <c r="F3" s="6" t="n">
        <v>43.12</v>
      </c>
      <c r="G3" s="7" t="n">
        <f aca="false">F3-B3</f>
        <v>0.0700000000000003</v>
      </c>
    </row>
    <row r="4" customFormat="false" ht="15" hidden="false" customHeight="true" outlineLevel="0" collapsed="false">
      <c r="A4" s="4" t="s">
        <v>4</v>
      </c>
      <c r="B4" s="5" t="n">
        <v>40.59</v>
      </c>
      <c r="C4" s="6" t="n">
        <v>36.52</v>
      </c>
      <c r="D4" s="6" t="n">
        <v>33.44</v>
      </c>
      <c r="E4" s="6" t="n">
        <v>40.16</v>
      </c>
      <c r="F4" s="6" t="n">
        <v>42.63</v>
      </c>
      <c r="G4" s="7" t="n">
        <f aca="false">F4-B4</f>
        <v>2.04</v>
      </c>
    </row>
    <row r="5" customFormat="false" ht="15" hidden="false" customHeight="true" outlineLevel="0" collapsed="false">
      <c r="A5" s="4" t="s">
        <v>5</v>
      </c>
      <c r="B5" s="5" t="n">
        <v>47.36</v>
      </c>
      <c r="C5" s="6" t="n">
        <v>45.68</v>
      </c>
      <c r="D5" s="6" t="n">
        <v>44.41</v>
      </c>
      <c r="E5" s="6" t="n">
        <v>48.48</v>
      </c>
      <c r="F5" s="6" t="n">
        <v>51.87</v>
      </c>
      <c r="G5" s="7" t="n">
        <f aca="false">F5-B5</f>
        <v>4.51</v>
      </c>
    </row>
    <row r="6" customFormat="false" ht="15" hidden="false" customHeight="true" outlineLevel="0" collapsed="false">
      <c r="A6" s="8" t="s">
        <v>6</v>
      </c>
      <c r="B6" s="9" t="n">
        <v>33.91</v>
      </c>
      <c r="C6" s="10" t="n">
        <v>33.82</v>
      </c>
      <c r="D6" s="10" t="n">
        <v>28.67</v>
      </c>
      <c r="E6" s="10" t="n">
        <v>38.26</v>
      </c>
      <c r="F6" s="10" t="n">
        <v>46.35</v>
      </c>
      <c r="G6" s="10" t="n">
        <f aca="false">F6-B6</f>
        <v>12.44</v>
      </c>
    </row>
    <row r="7" customFormat="false" ht="15" hidden="false" customHeight="true" outlineLevel="0" collapsed="false">
      <c r="A7" s="4" t="s">
        <v>7</v>
      </c>
      <c r="B7" s="5" t="n">
        <v>23</v>
      </c>
      <c r="C7" s="6" t="n">
        <v>18.69</v>
      </c>
      <c r="D7" s="6" t="n">
        <v>21.6</v>
      </c>
      <c r="E7" s="6" t="n">
        <v>19.06</v>
      </c>
      <c r="F7" s="6" t="n">
        <v>23.78</v>
      </c>
      <c r="G7" s="7" t="n">
        <f aca="false">F7-B7</f>
        <v>0.780000000000001</v>
      </c>
    </row>
    <row r="8" customFormat="false" ht="15" hidden="false" customHeight="true" outlineLevel="0" collapsed="false">
      <c r="A8" s="4" t="s">
        <v>8</v>
      </c>
      <c r="B8" s="5" t="n">
        <v>23.49</v>
      </c>
      <c r="C8" s="6" t="n">
        <v>23.57</v>
      </c>
      <c r="D8" s="6" t="n">
        <v>24.35</v>
      </c>
      <c r="E8" s="6" t="n">
        <v>26.84</v>
      </c>
      <c r="F8" s="6" t="n">
        <v>26.44</v>
      </c>
      <c r="G8" s="7" t="n">
        <f aca="false">F8-B8</f>
        <v>2.95</v>
      </c>
    </row>
    <row r="9" customFormat="false" ht="15" hidden="false" customHeight="true" outlineLevel="0" collapsed="false">
      <c r="A9" s="4" t="s">
        <v>9</v>
      </c>
      <c r="B9" s="5" t="n">
        <v>34.57</v>
      </c>
      <c r="C9" s="6" t="n">
        <v>31.36</v>
      </c>
      <c r="D9" s="6" t="n">
        <v>26.62</v>
      </c>
      <c r="E9" s="6" t="n">
        <v>37.7</v>
      </c>
      <c r="F9" s="6" t="n">
        <v>44.43</v>
      </c>
      <c r="G9" s="7" t="n">
        <f aca="false">F9-B9</f>
        <v>9.86</v>
      </c>
    </row>
    <row r="10" customFormat="false" ht="15" hidden="false" customHeight="true" outlineLevel="0" collapsed="false">
      <c r="A10" s="4" t="s">
        <v>10</v>
      </c>
      <c r="B10" s="5" t="n">
        <v>16.93</v>
      </c>
      <c r="C10" s="6" t="n">
        <v>17.76</v>
      </c>
      <c r="D10" s="6" t="n">
        <v>11.62</v>
      </c>
      <c r="E10" s="6" t="n">
        <v>20.86</v>
      </c>
      <c r="F10" s="6" t="n">
        <v>22.06</v>
      </c>
      <c r="G10" s="7" t="n">
        <f aca="false">F10-B10</f>
        <v>5.13</v>
      </c>
    </row>
    <row r="11" customFormat="false" ht="15" hidden="false" customHeight="true" outlineLevel="0" collapsed="false">
      <c r="A11" s="4" t="s">
        <v>11</v>
      </c>
      <c r="B11" s="5" t="n">
        <v>45.74</v>
      </c>
      <c r="C11" s="6" t="n">
        <v>42.2</v>
      </c>
      <c r="D11" s="6" t="n">
        <v>30.07</v>
      </c>
      <c r="E11" s="6" t="n">
        <v>43.31</v>
      </c>
      <c r="F11" s="6" t="n">
        <v>44.21</v>
      </c>
      <c r="G11" s="7" t="n">
        <f aca="false">F11-B11</f>
        <v>-1.53</v>
      </c>
    </row>
    <row r="12" customFormat="false" ht="15" hidden="false" customHeight="true" outlineLevel="0" collapsed="false">
      <c r="A12" s="11" t="s">
        <v>12</v>
      </c>
      <c r="B12" s="12" t="n">
        <v>61.49</v>
      </c>
      <c r="C12" s="13" t="n">
        <v>63.02</v>
      </c>
      <c r="D12" s="13" t="n">
        <v>56.17</v>
      </c>
      <c r="E12" s="13" t="n">
        <v>44.42</v>
      </c>
      <c r="F12" s="13" t="n">
        <v>63.8</v>
      </c>
      <c r="G12" s="14" t="n">
        <f aca="false">F12-B12</f>
        <v>2.31</v>
      </c>
    </row>
    <row r="13" customFormat="false" ht="1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</row>
    <row r="14" customFormat="false" ht="13.5" hidden="false" customHeight="true" outlineLevel="0" collapsed="false">
      <c r="A14" s="16" t="s">
        <v>14</v>
      </c>
      <c r="B14" s="16"/>
      <c r="C14" s="16"/>
      <c r="D14" s="16"/>
      <c r="E14" s="16"/>
      <c r="F14" s="16"/>
      <c r="G14" s="16"/>
    </row>
  </sheetData>
  <mergeCells count="3">
    <mergeCell ref="A1:G1"/>
    <mergeCell ref="A13:G13"/>
    <mergeCell ref="A14:G1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