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Tav. 22.2 - CONFRONTI INTERNAZIONALI PIL PRO CAPITE (SPA) - Anni 2005-2009</t>
  </si>
  <si>
    <t xml:space="preserve">AREA</t>
  </si>
  <si>
    <t xml:space="preserve">Var. % media del periodo 2007-2009</t>
  </si>
  <si>
    <t xml:space="preserve">UE-27</t>
  </si>
  <si>
    <t xml:space="preserve">Italia</t>
  </si>
  <si>
    <t xml:space="preserve">FVG</t>
  </si>
  <si>
    <t xml:space="preserve">....</t>
  </si>
  <si>
    <t xml:space="preserve">Bolzano</t>
  </si>
  <si>
    <t xml:space="preserve">….</t>
  </si>
  <si>
    <t xml:space="preserve">Trento</t>
  </si>
  <si>
    <t xml:space="preserve">Veneto</t>
  </si>
  <si>
    <t xml:space="preserve">Kärnten</t>
  </si>
  <si>
    <t xml:space="preserve">Slovenija</t>
  </si>
  <si>
    <t xml:space="preserve">Hrvatska</t>
  </si>
  <si>
    <t xml:space="preserve">Nota: Come variazione % media si intende la media geometrica dei tassi di variazione annui. La serie è stata ricalcolata rispetto alle edizioni precedenti.</t>
  </si>
  <si>
    <t xml:space="preserve">Fonte: EUROSTAT; elaborazione a cura del Servizio statistica e affari generali RAF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8B511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6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D8B511"/>
      </top>
      <bottom style="thin">
        <color rgb="FFD8B511"/>
      </bottom>
      <diagonal/>
    </border>
    <border diagonalUp="false" diagonalDown="false">
      <left/>
      <right/>
      <top/>
      <bottom style="thin">
        <color rgb="FFD8B51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6" min="2" style="0" width="8.56"/>
    <col collapsed="false" customWidth="true" hidden="false" outlineLevel="0" max="7" min="7" style="0" width="1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" hidden="false" customHeight="true" outlineLevel="0" collapsed="false">
      <c r="A2" s="2" t="s">
        <v>1</v>
      </c>
      <c r="B2" s="3" t="n">
        <v>2005</v>
      </c>
      <c r="C2" s="4" t="n">
        <v>2006</v>
      </c>
      <c r="D2" s="4" t="n">
        <v>2007</v>
      </c>
      <c r="E2" s="4" t="n">
        <v>2008</v>
      </c>
      <c r="F2" s="4" t="n">
        <v>2009</v>
      </c>
      <c r="G2" s="4" t="s">
        <v>2</v>
      </c>
    </row>
    <row r="3" customFormat="false" ht="15" hidden="false" customHeight="true" outlineLevel="0" collapsed="false">
      <c r="A3" s="5" t="s">
        <v>3</v>
      </c>
      <c r="B3" s="6" t="n">
        <v>22500</v>
      </c>
      <c r="C3" s="6" t="n">
        <v>23700</v>
      </c>
      <c r="D3" s="7" t="n">
        <v>25000</v>
      </c>
      <c r="E3" s="7" t="n">
        <v>25000</v>
      </c>
      <c r="F3" s="7" t="n">
        <v>23500</v>
      </c>
      <c r="G3" s="8" t="n">
        <f aca="false">100*((F3/D3)^(1/5)-1)</f>
        <v>-1.22988243158529</v>
      </c>
    </row>
    <row r="4" customFormat="false" ht="15" hidden="false" customHeight="true" outlineLevel="0" collapsed="false">
      <c r="A4" s="5" t="s">
        <v>4</v>
      </c>
      <c r="B4" s="6" t="n">
        <v>23700</v>
      </c>
      <c r="C4" s="6" t="n">
        <v>24700</v>
      </c>
      <c r="D4" s="7" t="n">
        <v>26000</v>
      </c>
      <c r="E4" s="7" t="n">
        <v>26100</v>
      </c>
      <c r="F4" s="7" t="n">
        <v>24400</v>
      </c>
      <c r="G4" s="8" t="n">
        <f aca="false">100*((F4/D4)^(1/5)-1)</f>
        <v>-1.26223426216681</v>
      </c>
    </row>
    <row r="5" customFormat="false" ht="15" hidden="false" customHeight="true" outlineLevel="0" collapsed="false">
      <c r="A5" s="9" t="s">
        <v>5</v>
      </c>
      <c r="B5" s="10" t="s">
        <v>6</v>
      </c>
      <c r="C5" s="10" t="s">
        <v>6</v>
      </c>
      <c r="D5" s="11" t="n">
        <v>30200</v>
      </c>
      <c r="E5" s="11" t="n">
        <v>29700</v>
      </c>
      <c r="F5" s="11" t="n">
        <v>27200</v>
      </c>
      <c r="G5" s="12" t="n">
        <f aca="false">100*((F5/D5)^(1/5)-1)</f>
        <v>-2.07075816724577</v>
      </c>
    </row>
    <row r="6" customFormat="false" ht="15" hidden="false" customHeight="true" outlineLevel="0" collapsed="false">
      <c r="A6" s="5" t="s">
        <v>7</v>
      </c>
      <c r="B6" s="6" t="s">
        <v>8</v>
      </c>
      <c r="C6" s="6" t="s">
        <v>8</v>
      </c>
      <c r="D6" s="7" t="n">
        <v>35700</v>
      </c>
      <c r="E6" s="7" t="n">
        <v>36100</v>
      </c>
      <c r="F6" s="7" t="n">
        <v>34700</v>
      </c>
      <c r="G6" s="8" t="n">
        <f aca="false">100*((F6/D6)^(1/5)-1)</f>
        <v>-0.566608719991291</v>
      </c>
    </row>
    <row r="7" customFormat="false" ht="15" hidden="false" customHeight="true" outlineLevel="0" collapsed="false">
      <c r="A7" s="5" t="s">
        <v>9</v>
      </c>
      <c r="B7" s="6" t="s">
        <v>8</v>
      </c>
      <c r="C7" s="6" t="s">
        <v>8</v>
      </c>
      <c r="D7" s="7" t="n">
        <v>30800</v>
      </c>
      <c r="E7" s="7" t="n">
        <v>30800</v>
      </c>
      <c r="F7" s="7" t="n">
        <v>29300</v>
      </c>
      <c r="G7" s="8" t="n">
        <f aca="false">100*((F7/D7)^(1/5)-1)</f>
        <v>-0.993574586336365</v>
      </c>
    </row>
    <row r="8" customFormat="false" ht="15" hidden="false" customHeight="true" outlineLevel="0" collapsed="false">
      <c r="A8" s="5" t="s">
        <v>10</v>
      </c>
      <c r="B8" s="6" t="s">
        <v>8</v>
      </c>
      <c r="C8" s="6" t="s">
        <v>8</v>
      </c>
      <c r="D8" s="7" t="n">
        <v>30600</v>
      </c>
      <c r="E8" s="7" t="n">
        <v>30200</v>
      </c>
      <c r="F8" s="7" t="n">
        <v>28100</v>
      </c>
      <c r="G8" s="8" t="n">
        <f aca="false">100*((F8/D8)^(1/5)-1)</f>
        <v>-1.69016239957727</v>
      </c>
    </row>
    <row r="9" customFormat="false" ht="15" hidden="false" customHeight="true" outlineLevel="0" collapsed="false">
      <c r="A9" s="5" t="s">
        <v>11</v>
      </c>
      <c r="B9" s="6" t="s">
        <v>8</v>
      </c>
      <c r="C9" s="6" t="s">
        <v>8</v>
      </c>
      <c r="D9" s="7" t="n">
        <v>26300</v>
      </c>
      <c r="E9" s="7" t="n">
        <v>26400</v>
      </c>
      <c r="F9" s="7" t="n">
        <v>24400</v>
      </c>
      <c r="G9" s="8" t="n">
        <f aca="false">100*((F9/D9)^(1/5)-1)</f>
        <v>-1.48852640314729</v>
      </c>
    </row>
    <row r="10" customFormat="false" ht="15" hidden="false" customHeight="true" outlineLevel="0" collapsed="false">
      <c r="A10" s="5" t="s">
        <v>12</v>
      </c>
      <c r="B10" s="6" t="n">
        <v>19600</v>
      </c>
      <c r="C10" s="6" t="n">
        <v>20700</v>
      </c>
      <c r="D10" s="7" t="n">
        <v>22100</v>
      </c>
      <c r="E10" s="7" t="n">
        <v>22700</v>
      </c>
      <c r="F10" s="7" t="n">
        <v>20500</v>
      </c>
      <c r="G10" s="8" t="n">
        <f aca="false">100*((F10/D10)^(1/5)-1)</f>
        <v>-1.49181496652719</v>
      </c>
    </row>
    <row r="11" customFormat="false" ht="15" hidden="false" customHeight="true" outlineLevel="0" collapsed="false">
      <c r="A11" s="13" t="s">
        <v>13</v>
      </c>
      <c r="B11" s="14" t="n">
        <v>12800</v>
      </c>
      <c r="C11" s="14" t="n">
        <v>13700</v>
      </c>
      <c r="D11" s="15" t="n">
        <v>15200</v>
      </c>
      <c r="E11" s="15" t="n">
        <v>15800</v>
      </c>
      <c r="F11" s="15" t="n">
        <v>14600</v>
      </c>
      <c r="G11" s="16" t="n">
        <f aca="false">100*((F11/D11)^(1/5)-1)</f>
        <v>-0.802242701176381</v>
      </c>
    </row>
    <row r="12" customFormat="false" ht="26.2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17" t="s">
        <v>15</v>
      </c>
      <c r="B13" s="17"/>
      <c r="C13" s="17"/>
      <c r="D13" s="17"/>
      <c r="E13" s="17"/>
      <c r="F13" s="17"/>
      <c r="G13" s="17"/>
    </row>
  </sheetData>
  <mergeCells count="3">
    <mergeCell ref="A1:G1"/>
    <mergeCell ref="A12:G12"/>
    <mergeCell ref="A13:G1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4:11:53Z</dcterms:created>
  <dc:creator>utente</dc:creator>
  <dc:description/>
  <dc:language>en-US</dc:language>
  <cp:lastModifiedBy>Matteo Dimai</cp:lastModifiedBy>
  <cp:lastPrinted>2008-05-16T12:14:58Z</cp:lastPrinted>
  <dcterms:modified xsi:type="dcterms:W3CDTF">2012-10-01T15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