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6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Tav. 16.12 - FVG NATI NEI PUNTI NASCITA PER MODALITÀ DI PARTO - Anni 2009-2011</t>
  </si>
  <si>
    <t xml:space="preserve">MODALITÀ DI PARTO</t>
  </si>
  <si>
    <t xml:space="preserve">N</t>
  </si>
  <si>
    <t xml:space="preserve">%</t>
  </si>
  <si>
    <t xml:space="preserve">Spontaneo</t>
  </si>
  <si>
    <t xml:space="preserve">Cesareo in travaglio</t>
  </si>
  <si>
    <t xml:space="preserve">Cesareo di elezione</t>
  </si>
  <si>
    <t xml:space="preserve">Con ventosa</t>
  </si>
  <si>
    <t xml:space="preserve">Forcipe</t>
  </si>
  <si>
    <t xml:space="preserve">Altre modalità</t>
  </si>
  <si>
    <t xml:space="preserve">TOTALE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_-* #,##0_-;\-* #,##0_-;_-* \-_-;_-@_-"/>
    <numFmt numFmtId="167" formatCode="0.0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E61414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9696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 style="thin">
        <color rgb="FFE614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11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49"/>
    <col collapsed="false" customWidth="true" hidden="false" outlineLevel="0" max="7" min="2" style="0" width="7.2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n">
        <v>2009</v>
      </c>
      <c r="C2" s="3"/>
      <c r="D2" s="3" t="n">
        <v>2010</v>
      </c>
      <c r="E2" s="3"/>
      <c r="F2" s="3" t="n">
        <v>2011</v>
      </c>
      <c r="G2" s="3"/>
    </row>
    <row r="3" customFormat="false" ht="13.5" hidden="false" customHeight="false" outlineLevel="0" collapsed="false">
      <c r="A3" s="2"/>
      <c r="B3" s="4" t="s">
        <v>2</v>
      </c>
      <c r="C3" s="4" t="s">
        <v>3</v>
      </c>
      <c r="D3" s="4" t="s">
        <v>2</v>
      </c>
      <c r="E3" s="4" t="s">
        <v>3</v>
      </c>
      <c r="F3" s="4" t="s">
        <v>2</v>
      </c>
      <c r="G3" s="4" t="s">
        <v>3</v>
      </c>
    </row>
    <row r="4" customFormat="false" ht="8.2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" hidden="false" customHeight="true" outlineLevel="0" collapsed="false">
      <c r="A5" s="6" t="s">
        <v>4</v>
      </c>
      <c r="B5" s="7" t="n">
        <v>7194</v>
      </c>
      <c r="C5" s="8" t="n">
        <v>68.3255769778706</v>
      </c>
      <c r="D5" s="7" t="n">
        <v>7152</v>
      </c>
      <c r="E5" s="8" t="n">
        <v>68.4729535662997</v>
      </c>
      <c r="F5" s="7" t="n">
        <v>6789</v>
      </c>
      <c r="G5" s="8" t="n">
        <f aca="false">+$F5/$F$11*100</f>
        <v>67.89</v>
      </c>
    </row>
    <row r="6" customFormat="false" ht="15" hidden="false" customHeight="true" outlineLevel="0" collapsed="false">
      <c r="A6" s="6" t="s">
        <v>5</v>
      </c>
      <c r="B6" s="7" t="n">
        <v>1445</v>
      </c>
      <c r="C6" s="9" t="n">
        <v>13.7240003799031</v>
      </c>
      <c r="D6" s="7" t="n">
        <v>1341</v>
      </c>
      <c r="E6" s="8" t="n">
        <v>12.8386787936812</v>
      </c>
      <c r="F6" s="7" t="n">
        <v>1422</v>
      </c>
      <c r="G6" s="8" t="n">
        <f aca="false">+$F6/$F$11*100</f>
        <v>14.22</v>
      </c>
    </row>
    <row r="7" customFormat="false" ht="15" hidden="false" customHeight="true" outlineLevel="0" collapsed="false">
      <c r="A7" s="6" t="s">
        <v>6</v>
      </c>
      <c r="B7" s="7" t="n">
        <v>1230</v>
      </c>
      <c r="C7" s="9" t="n">
        <v>11.6820210846234</v>
      </c>
      <c r="D7" s="7" t="n">
        <v>1203</v>
      </c>
      <c r="E7" s="8" t="n">
        <v>11.5174724748684</v>
      </c>
      <c r="F7" s="7" t="n">
        <v>1088</v>
      </c>
      <c r="G7" s="8" t="n">
        <f aca="false">+$F7/$F$11*100</f>
        <v>10.88</v>
      </c>
    </row>
    <row r="8" customFormat="false" ht="15" hidden="false" customHeight="true" outlineLevel="0" collapsed="false">
      <c r="A8" s="6" t="s">
        <v>7</v>
      </c>
      <c r="B8" s="7" t="n">
        <v>641</v>
      </c>
      <c r="C8" s="9" t="n">
        <v>6.08794757336879</v>
      </c>
      <c r="D8" s="7" t="n">
        <v>730</v>
      </c>
      <c r="E8" s="8" t="n">
        <v>6.98898994734323</v>
      </c>
      <c r="F8" s="7" t="n">
        <v>670</v>
      </c>
      <c r="G8" s="8" t="n">
        <f aca="false">+$F8/$F$11*100</f>
        <v>6.7</v>
      </c>
    </row>
    <row r="9" customFormat="false" ht="15" hidden="false" customHeight="true" outlineLevel="0" collapsed="false">
      <c r="A9" s="6" t="s">
        <v>8</v>
      </c>
      <c r="B9" s="7" t="n">
        <v>8</v>
      </c>
      <c r="C9" s="9" t="n">
        <v>0.0759806249406401</v>
      </c>
      <c r="D9" s="7" t="n">
        <v>13</v>
      </c>
      <c r="E9" s="8" t="n">
        <v>0.124461464815701</v>
      </c>
      <c r="F9" s="7" t="n">
        <v>19</v>
      </c>
      <c r="G9" s="8" t="n">
        <f aca="false">+$F9/$F$11*100</f>
        <v>0.19</v>
      </c>
    </row>
    <row r="10" customFormat="false" ht="15" hidden="false" customHeight="true" outlineLevel="0" collapsed="false">
      <c r="A10" s="6" t="s">
        <v>9</v>
      </c>
      <c r="B10" s="7" t="n">
        <v>11</v>
      </c>
      <c r="C10" s="8" t="n">
        <v>0.10447335929338</v>
      </c>
      <c r="D10" s="7" t="n">
        <v>6</v>
      </c>
      <c r="E10" s="8" t="n">
        <v>0.0574437529918621</v>
      </c>
      <c r="F10" s="7" t="n">
        <v>12</v>
      </c>
      <c r="G10" s="8" t="n">
        <f aca="false">+$F10/$F$11*100</f>
        <v>0.12</v>
      </c>
    </row>
    <row r="11" customFormat="false" ht="15" hidden="false" customHeight="true" outlineLevel="0" collapsed="false">
      <c r="A11" s="10" t="s">
        <v>10</v>
      </c>
      <c r="B11" s="11" t="n">
        <v>10529</v>
      </c>
      <c r="C11" s="12" t="n">
        <v>100</v>
      </c>
      <c r="D11" s="11" t="n">
        <v>10445</v>
      </c>
      <c r="E11" s="12" t="n">
        <v>100</v>
      </c>
      <c r="F11" s="11" t="n">
        <f aca="false">SUM(F5:F10)</f>
        <v>10000</v>
      </c>
      <c r="G11" s="12" t="n">
        <v>100</v>
      </c>
    </row>
    <row r="12" customFormat="false" ht="13.5" hidden="false" customHeight="true" outlineLevel="0" collapsed="false">
      <c r="A12" s="13" t="s">
        <v>11</v>
      </c>
      <c r="B12" s="13"/>
      <c r="C12" s="13"/>
    </row>
  </sheetData>
  <mergeCells count="6">
    <mergeCell ref="A1:G1"/>
    <mergeCell ref="A2:A3"/>
    <mergeCell ref="B2:C2"/>
    <mergeCell ref="D2:E2"/>
    <mergeCell ref="F2:G2"/>
    <mergeCell ref="A12:C1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08-07-21T10:40:17Z</cp:lastPrinted>
  <dcterms:modified xsi:type="dcterms:W3CDTF">2012-09-27T14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