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4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v. 15.4 - FVG DETENUTI PER POSIZIONE GIURIDICA - Situazione al 31.12. - Anni 2008-2010</t>
  </si>
  <si>
    <t xml:space="preserve">In attesa di giudizio</t>
  </si>
  <si>
    <t xml:space="preserve">Appellanti o ricorrenti</t>
  </si>
  <si>
    <t xml:space="preserve">Sentenza definitiva</t>
  </si>
  <si>
    <t xml:space="preserve">TOTALE</t>
  </si>
  <si>
    <t xml:space="preserve">di cui femmine (%)</t>
  </si>
  <si>
    <t xml:space="preserve">di cui minori di 25 anni (%)</t>
  </si>
  <si>
    <t xml:space="preserve">Fonte: Ministero della Giusti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7" min="2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3" t="s">
        <v>6</v>
      </c>
    </row>
    <row r="3" customFormat="false" ht="15" hidden="false" customHeight="true" outlineLevel="0" collapsed="false">
      <c r="A3" s="5" t="n">
        <v>2008</v>
      </c>
      <c r="B3" s="6" t="n">
        <v>171</v>
      </c>
      <c r="C3" s="6" t="n">
        <f aca="false">181+18</f>
        <v>199</v>
      </c>
      <c r="D3" s="6" t="n">
        <v>370</v>
      </c>
      <c r="E3" s="7" t="n">
        <v>741</v>
      </c>
      <c r="F3" s="8" t="n">
        <v>3.77867746288799</v>
      </c>
      <c r="G3" s="8" t="n">
        <v>13.7651821862348</v>
      </c>
    </row>
    <row r="4" s="9" customFormat="true" ht="15" hidden="false" customHeight="true" outlineLevel="0" collapsed="false">
      <c r="A4" s="5" t="n">
        <v>2009</v>
      </c>
      <c r="B4" s="6" t="n">
        <v>184</v>
      </c>
      <c r="C4" s="6" t="n">
        <v>198</v>
      </c>
      <c r="D4" s="6" t="n">
        <v>482</v>
      </c>
      <c r="E4" s="7" t="n">
        <v>864</v>
      </c>
      <c r="F4" s="8" t="n">
        <v>2.08333333333333</v>
      </c>
      <c r="G4" s="8" t="n">
        <v>14.9305555555556</v>
      </c>
    </row>
    <row r="5" customFormat="false" ht="15" hidden="false" customHeight="true" outlineLevel="0" collapsed="false">
      <c r="A5" s="10" t="n">
        <v>2010</v>
      </c>
      <c r="B5" s="11" t="n">
        <v>188</v>
      </c>
      <c r="C5" s="11" t="n">
        <f aca="false">121+60+9</f>
        <v>190</v>
      </c>
      <c r="D5" s="11" t="n">
        <v>472</v>
      </c>
      <c r="E5" s="12" t="n">
        <f aca="false">SUM(B5:D5)</f>
        <v>850</v>
      </c>
      <c r="F5" s="13" t="n">
        <f aca="false">33/E5*100</f>
        <v>3.88235294117647</v>
      </c>
      <c r="G5" s="13" t="n">
        <f aca="false">102/E5*100</f>
        <v>12</v>
      </c>
    </row>
    <row r="6" s="9" customFormat="true" ht="13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B7" s="15"/>
      <c r="E7" s="15"/>
    </row>
    <row r="8" customFormat="false" ht="13.5" hidden="false" customHeight="false" outlineLevel="0" collapsed="false">
      <c r="A8" s="16"/>
      <c r="B8" s="6"/>
      <c r="D8" s="15"/>
    </row>
    <row r="9" customFormat="false" ht="12.75" hidden="false" customHeight="false" outlineLevel="0" collapsed="false">
      <c r="A9" s="9"/>
    </row>
    <row r="10" customFormat="false" ht="12.75" hidden="false" customHeight="true" outlineLevel="0" collapsed="false">
      <c r="A10" s="9"/>
    </row>
    <row r="11" customFormat="false" ht="12.75" hidden="false" customHeight="true" outlineLevel="0" collapsed="false">
      <c r="A11" s="9"/>
    </row>
    <row r="12" customFormat="false" ht="12.75" hidden="false" customHeight="false" outlineLevel="0" collapsed="false">
      <c r="A12" s="9"/>
    </row>
  </sheetData>
  <mergeCells count="2">
    <mergeCell ref="A1:G1"/>
    <mergeCell ref="A6:G6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3:13:43Z</dcterms:created>
  <dc:creator>Dipendente Regionale </dc:creator>
  <dc:description/>
  <dc:language>en-US</dc:language>
  <cp:lastModifiedBy>Dipendente Regionale </cp:lastModifiedBy>
  <cp:lastPrinted>2009-06-01T08:17:48Z</cp:lastPrinted>
  <dcterms:modified xsi:type="dcterms:W3CDTF">2011-06-28T06:44:23Z</dcterms:modified>
  <cp:revision>0</cp:revision>
  <dc:subject/>
  <dc:title/>
</cp:coreProperties>
</file>