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3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3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3 - FVG MOVIMENTO MERCI NEI PORTI DELL'ALTO ADRIATICO - Anni 2009-2010</t>
  </si>
  <si>
    <t xml:space="preserve">PORTI</t>
  </si>
  <si>
    <t xml:space="preserve">CONTAINER (TEU)</t>
  </si>
  <si>
    <t xml:space="preserve">MERCI (tonnellate)</t>
  </si>
  <si>
    <t xml:space="preserve">Var. % 2009/10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 I dati relativi al porto di Trieste sono provvisori.</t>
  </si>
  <si>
    <t xml:space="preserve">Fonte: Autorità portuali locali</t>
  </si>
  <si>
    <t xml:space="preserve">Graf. 3.1 - FVG MOVIMENTO MERCI NEI PORTI DELL'ALTO ADRIATICO (milioni di tonnellate) - Anni 2009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3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D$4,'Tav. 3.3'!$D$6:$D$9</c:f>
              <c:numCache>
                <c:formatCode>General</c:formatCode>
                <c:ptCount val="5"/>
                <c:pt idx="0">
                  <c:v>48494065</c:v>
                </c:pt>
                <c:pt idx="1">
                  <c:v>25232053</c:v>
                </c:pt>
                <c:pt idx="2">
                  <c:v>18702876</c:v>
                </c:pt>
                <c:pt idx="3">
                  <c:v>13143620</c:v>
                </c:pt>
                <c:pt idx="4">
                  <c:v>11238154</c:v>
                </c:pt>
              </c:numCache>
            </c:numRef>
          </c:val>
        </c:ser>
        <c:ser>
          <c:idx val="1"/>
          <c:order val="1"/>
          <c:tx>
            <c:strRef>
              <c:f>'Tav. 3.3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E$4,'Tav. 3.3'!$E$6:$E$9</c:f>
              <c:numCache>
                <c:formatCode>General</c:formatCode>
                <c:ptCount val="5"/>
                <c:pt idx="0">
                  <c:v>51953541</c:v>
                </c:pt>
                <c:pt idx="1">
                  <c:v>26367910</c:v>
                </c:pt>
                <c:pt idx="2">
                  <c:v>21915020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gapWidth val="150"/>
        <c:overlap val="0"/>
        <c:axId val="83828961"/>
        <c:axId val="79273825"/>
      </c:barChart>
      <c:catAx>
        <c:axId val="838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73825"/>
        <c:crossesAt val="0"/>
        <c:auto val="1"/>
        <c:lblAlgn val="ctr"/>
        <c:lblOffset val="100"/>
        <c:noMultiLvlLbl val="0"/>
      </c:catAx>
      <c:valAx>
        <c:axId val="7927382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2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78374</v>
      </c>
      <c r="C4" s="6" t="n">
        <v>292874</v>
      </c>
      <c r="D4" s="7" t="n">
        <v>48494065</v>
      </c>
      <c r="E4" s="7" t="n">
        <v>51953541</v>
      </c>
      <c r="F4" s="8" t="n">
        <f aca="false">100*((E4/D4)-1)</f>
        <v>7.13381317899418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3980346</v>
      </c>
      <c r="E5" s="12" t="n">
        <v>34878757</v>
      </c>
      <c r="F5" s="13" t="n">
        <f aca="false">100*((E5/D5)-1)</f>
        <v>2.64391363172112</v>
      </c>
    </row>
    <row r="6" s="17" customFormat="true" ht="15" hidden="false" customHeight="true" outlineLevel="0" collapsed="false">
      <c r="A6" s="14" t="s">
        <v>8</v>
      </c>
      <c r="B6" s="15" t="n">
        <v>369474</v>
      </c>
      <c r="C6" s="15" t="n">
        <v>393913</v>
      </c>
      <c r="D6" s="10" t="n">
        <v>25232053</v>
      </c>
      <c r="E6" s="10" t="n">
        <v>26367910</v>
      </c>
      <c r="F6" s="16" t="n">
        <f aca="false">100*((E6/D6)-1)</f>
        <v>4.50164320755033</v>
      </c>
    </row>
    <row r="7" s="17" customFormat="true" ht="15" hidden="false" customHeight="true" outlineLevel="0" collapsed="false">
      <c r="A7" s="14" t="s">
        <v>9</v>
      </c>
      <c r="B7" s="15" t="n">
        <v>185022</v>
      </c>
      <c r="C7" s="15" t="n">
        <v>183041</v>
      </c>
      <c r="D7" s="15" t="n">
        <v>18702876</v>
      </c>
      <c r="E7" s="10" t="n">
        <v>21915020</v>
      </c>
      <c r="F7" s="18" t="n">
        <f aca="false">100*((E7/D7)-1)</f>
        <v>17.1745992434533</v>
      </c>
    </row>
    <row r="8" customFormat="false" ht="15" hidden="false" customHeight="true" outlineLevel="0" collapsed="false">
      <c r="A8" s="14" t="s">
        <v>10</v>
      </c>
      <c r="B8" s="15" t="n">
        <v>343165</v>
      </c>
      <c r="C8" s="15" t="n">
        <v>476731</v>
      </c>
      <c r="D8" s="10" t="n">
        <v>13143620</v>
      </c>
      <c r="E8" s="10" t="n">
        <v>15372043</v>
      </c>
      <c r="F8" s="18" t="n">
        <f aca="false">100*((E8/D8)-1)</f>
        <v>16.9544082984749</v>
      </c>
    </row>
    <row r="9" customFormat="false" ht="15" hidden="false" customHeight="true" outlineLevel="0" collapsed="false">
      <c r="A9" s="19" t="s">
        <v>11</v>
      </c>
      <c r="B9" s="20" t="n">
        <v>130740</v>
      </c>
      <c r="C9" s="20" t="n">
        <v>137048</v>
      </c>
      <c r="D9" s="21" t="n">
        <v>11238154</v>
      </c>
      <c r="E9" s="21" t="n">
        <v>10183304</v>
      </c>
      <c r="F9" s="22" t="n">
        <f aca="false">100*((E9/D9)-1)</f>
        <v>-9.38632803928474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22T14:37:17Z</dcterms:modified>
  <cp:revision>0</cp:revision>
  <dc:subject/>
  <dc:title/>
</cp:coreProperties>
</file>