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7" sheetId="1" state="visible" r:id="rId2"/>
  </sheets>
  <definedNames>
    <definedName function="false" hidden="false" localSheetId="0" name="_xlnm.Print_Area" vbProcedure="false">'Tav. 22.7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Tav. 22.7 - CONFRONTI INTERNAZIONALI APPRENDIMENTO LUNGO TUTTO L'ARCO DELLA VITA  - % popolazione 25-64 anni frequentante corsi di formazione- Anni 2005-2009</t>
  </si>
  <si>
    <t xml:space="preserve">AREA</t>
  </si>
  <si>
    <t xml:space="preserve">Diff. % periodo 2005-2009</t>
  </si>
  <si>
    <t xml:space="preserve">UE-27</t>
  </si>
  <si>
    <t xml:space="preserve">UE-15</t>
  </si>
  <si>
    <t xml:space="preserve">….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Slovenija</t>
  </si>
  <si>
    <t xml:space="preserve">Hrvatska</t>
  </si>
  <si>
    <t xml:space="preserve">Nota: Con il termine "corsi di formazione" si intende ogni tipo di formazione, rilevante o meno rispetto all'occupazione presente o futura, inclusa la formazione interna alle imprese, apprendistati, seminari, formazione a distanza, scuole serali e tutti i corsi di formazione seguiti anche per mero interesse personale, anche non professionalizzant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3" t="s">
        <v>2</v>
      </c>
    </row>
    <row r="3" customFormat="false" ht="15" hidden="false" customHeight="true" outlineLevel="0" collapsed="false">
      <c r="A3" s="4" t="s">
        <v>3</v>
      </c>
      <c r="B3" s="5" t="n">
        <v>9.35912115485762</v>
      </c>
      <c r="C3" s="5" t="n">
        <v>8.06412435135115</v>
      </c>
      <c r="D3" s="6" t="n">
        <v>9.22116870696109</v>
      </c>
      <c r="E3" s="7" t="n">
        <v>9.19823563764209</v>
      </c>
      <c r="F3" s="7" t="n">
        <v>9.16576326477269</v>
      </c>
      <c r="G3" s="7" t="n">
        <f aca="false">F3-B3</f>
        <v>-0.193357890084929</v>
      </c>
    </row>
    <row r="4" customFormat="false" ht="15" hidden="false" customHeight="true" outlineLevel="0" collapsed="false">
      <c r="A4" s="4" t="s">
        <v>4</v>
      </c>
      <c r="B4" s="5" t="n">
        <v>11.1494651769097</v>
      </c>
      <c r="C4" s="5" t="n">
        <v>9.46146379533802</v>
      </c>
      <c r="D4" s="6" t="n">
        <v>10.573786248513</v>
      </c>
      <c r="E4" s="7" t="n">
        <v>10.5322359665558</v>
      </c>
      <c r="F4" s="7" t="s">
        <v>5</v>
      </c>
      <c r="G4" s="7" t="s">
        <v>5</v>
      </c>
    </row>
    <row r="5" customFormat="false" ht="15" hidden="false" customHeight="true" outlineLevel="0" collapsed="false">
      <c r="A5" s="4" t="s">
        <v>6</v>
      </c>
      <c r="B5" s="5" t="n">
        <v>5.78485467931082</v>
      </c>
      <c r="C5" s="5" t="n">
        <v>6.10478638756274</v>
      </c>
      <c r="D5" s="6" t="n">
        <v>6.22780885214008</v>
      </c>
      <c r="E5" s="7" t="n">
        <v>6.29614976911903</v>
      </c>
      <c r="F5" s="7" t="n">
        <v>5.99067969788538</v>
      </c>
      <c r="G5" s="7" t="n">
        <f aca="false">F5-B5</f>
        <v>0.205825018574556</v>
      </c>
    </row>
    <row r="6" customFormat="false" ht="15" hidden="false" customHeight="true" outlineLevel="0" collapsed="false">
      <c r="A6" s="8" t="s">
        <v>7</v>
      </c>
      <c r="B6" s="9" t="n">
        <v>6.63960568280661</v>
      </c>
      <c r="C6" s="9" t="n">
        <v>7.27880284759553</v>
      </c>
      <c r="D6" s="9" t="n">
        <v>7.73939658941845</v>
      </c>
      <c r="E6" s="10" t="n">
        <v>7.36535662299854</v>
      </c>
      <c r="F6" s="10" t="n">
        <v>7.08157626872183</v>
      </c>
      <c r="G6" s="10" t="n">
        <f aca="false">F6-B6</f>
        <v>0.441970585915215</v>
      </c>
    </row>
    <row r="7" customFormat="false" ht="15" hidden="false" customHeight="true" outlineLevel="0" collapsed="false">
      <c r="A7" s="4" t="s">
        <v>8</v>
      </c>
      <c r="B7" s="5" t="n">
        <v>7.22983257229833</v>
      </c>
      <c r="C7" s="5" t="n">
        <v>6.22406639004149</v>
      </c>
      <c r="D7" s="6" t="n">
        <v>7.11610486891386</v>
      </c>
      <c r="E7" s="7" t="n">
        <v>7.15875370919881</v>
      </c>
      <c r="F7" s="7" t="n">
        <v>7.6555023923445</v>
      </c>
      <c r="G7" s="7" t="n">
        <f aca="false">F7-B7</f>
        <v>0.425669820046172</v>
      </c>
    </row>
    <row r="8" customFormat="false" ht="15" hidden="false" customHeight="true" outlineLevel="0" collapsed="false">
      <c r="A8" s="4" t="s">
        <v>9</v>
      </c>
      <c r="B8" s="5" t="n">
        <v>7.8740157480315</v>
      </c>
      <c r="C8" s="5" t="n">
        <v>8.63232682060391</v>
      </c>
      <c r="D8" s="6" t="n">
        <v>9.58613371064733</v>
      </c>
      <c r="E8" s="7" t="n">
        <v>8.97615708274895</v>
      </c>
      <c r="F8" s="7" t="n">
        <v>8.85724209795068</v>
      </c>
      <c r="G8" s="7" t="n">
        <f aca="false">F8-B8</f>
        <v>0.983226349919182</v>
      </c>
    </row>
    <row r="9" customFormat="false" ht="15" hidden="false" customHeight="true" outlineLevel="0" collapsed="false">
      <c r="A9" s="4" t="s">
        <v>10</v>
      </c>
      <c r="B9" s="5" t="n">
        <v>5.99785526753689</v>
      </c>
      <c r="C9" s="5" t="n">
        <v>6.34628819355076</v>
      </c>
      <c r="D9" s="6" t="n">
        <v>6.54818614877244</v>
      </c>
      <c r="E9" s="7" t="n">
        <v>6.52995927865038</v>
      </c>
      <c r="F9" s="7" t="n">
        <v>6.10033589771373</v>
      </c>
      <c r="G9" s="7" t="n">
        <f aca="false">F9-B9</f>
        <v>0.102480630176844</v>
      </c>
    </row>
    <row r="10" customFormat="false" ht="15" hidden="false" customHeight="true" outlineLevel="0" collapsed="false">
      <c r="A10" s="4" t="s">
        <v>11</v>
      </c>
      <c r="B10" s="5" t="n">
        <v>11.5409836065574</v>
      </c>
      <c r="C10" s="5" t="n">
        <v>11.5713346482577</v>
      </c>
      <c r="D10" s="6" t="n">
        <v>12.2824302134647</v>
      </c>
      <c r="E10" s="7" t="n">
        <v>11.7839607201309</v>
      </c>
      <c r="F10" s="7" t="n">
        <v>11.2528622832843</v>
      </c>
      <c r="G10" s="7" t="n">
        <f aca="false">F10-B10</f>
        <v>-0.288121323273113</v>
      </c>
    </row>
    <row r="11" customFormat="false" ht="15" hidden="false" customHeight="true" outlineLevel="0" collapsed="false">
      <c r="A11" s="4" t="s">
        <v>12</v>
      </c>
      <c r="B11" s="5" t="n">
        <v>15.3412593571114</v>
      </c>
      <c r="C11" s="5" t="n">
        <v>15.0200733112236</v>
      </c>
      <c r="D11" s="6" t="n">
        <v>14.7699757869249</v>
      </c>
      <c r="E11" s="7" t="n">
        <v>13.8805586496444</v>
      </c>
      <c r="F11" s="7" t="n">
        <v>14.5867237687366</v>
      </c>
      <c r="G11" s="7" t="n">
        <f aca="false">F11-B11</f>
        <v>-0.754535588374788</v>
      </c>
    </row>
    <row r="12" customFormat="false" ht="15" hidden="false" customHeight="true" outlineLevel="0" collapsed="false">
      <c r="A12" s="11" t="s">
        <v>13</v>
      </c>
      <c r="B12" s="12" t="n">
        <v>2.27924116282244</v>
      </c>
      <c r="C12" s="12" t="n">
        <v>2.90411453863872</v>
      </c>
      <c r="D12" s="13" t="n">
        <v>2.41338866835078</v>
      </c>
      <c r="E12" s="14" t="n">
        <v>2.1894850655494</v>
      </c>
      <c r="F12" s="14" t="s">
        <v>5</v>
      </c>
      <c r="G12" s="14" t="s">
        <v>5</v>
      </c>
    </row>
    <row r="13" customFormat="false" ht="56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</row>
  </sheetData>
  <mergeCells count="3">
    <mergeCell ref="A1:G1"/>
    <mergeCell ref="A13:G13"/>
    <mergeCell ref="A14:G1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6-29T08:37:33Z</dcterms:modified>
  <cp:revision>0</cp:revision>
  <dc:subject/>
  <dc:title/>
</cp:coreProperties>
</file>