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5 - CARICO FISCALE DEL PERSONALE ALTAMENTE QUALIFICATO (in %) - Anni 2005 e 2009 </t>
  </si>
  <si>
    <t xml:space="preserve">FVG</t>
  </si>
  <si>
    <t xml:space="preserve">Österreich</t>
  </si>
  <si>
    <t xml:space="preserve">Slovenija</t>
  </si>
  <si>
    <t xml:space="preserve">Graf. 22.4 - CARICO FISCALE DEL PERSONALE ALTAMENTE QUALIFICATO (in %) - Anni 2005 e 2009 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3</c:v>
                </c:pt>
                <c:pt idx="1">
                  <c:v>37.5</c:v>
                </c:pt>
                <c:pt idx="2">
                  <c:v>43.8</c:v>
                </c:pt>
              </c:numCache>
            </c:numRef>
          </c:val>
        </c:ser>
        <c:gapWidth val="150"/>
        <c:overlap val="0"/>
        <c:axId val="30098346"/>
        <c:axId val="44823242"/>
      </c:barChart>
      <c:catAx>
        <c:axId val="300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23242"/>
        <c:crossesAt val="0"/>
        <c:auto val="1"/>
        <c:lblAlgn val="ctr"/>
        <c:lblOffset val="100"/>
        <c:noMultiLvlLbl val="0"/>
      </c:catAx>
      <c:valAx>
        <c:axId val="44823242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9834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2287354787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09</v>
      </c>
      <c r="B7" s="2" t="n">
        <v>50.3</v>
      </c>
      <c r="C7" s="2" t="n">
        <v>37.5</v>
      </c>
      <c r="D7" s="2" t="n">
        <v>43.8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05Z</dcterms:modified>
  <cp:revision>0</cp:revision>
  <dc:subject/>
  <dc:title/>
</cp:coreProperties>
</file>