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v. 10.2 - FVG IMPORTAZIONI ESPORTAZIONI E SALDO COMMERCIALE PER TRIMESTRE - Anni 2009-2010</t>
  </si>
  <si>
    <t xml:space="preserve">TRIMESTRE</t>
  </si>
  <si>
    <t xml:space="preserve">IMPORT
(milioni di euro)</t>
  </si>
  <si>
    <t xml:space="preserve">EXPORT
(milioni di euro)</t>
  </si>
  <si>
    <t xml:space="preserve">SALDO
(milioni di euro)</t>
  </si>
  <si>
    <t xml:space="preserve">SALDO normalizzato (*)</t>
  </si>
  <si>
    <t xml:space="preserve">1. trimestre 2009</t>
  </si>
  <si>
    <t xml:space="preserve">2. trimestre 2009</t>
  </si>
  <si>
    <t xml:space="preserve">3. trimestre 2009</t>
  </si>
  <si>
    <t xml:space="preserve">4. trimestre 2009</t>
  </si>
  <si>
    <t xml:space="preserve">TOTALE 2009</t>
  </si>
  <si>
    <t xml:space="preserve">1. trimestre 2010</t>
  </si>
  <si>
    <t xml:space="preserve">2. trimestre 2010</t>
  </si>
  <si>
    <t xml:space="preserve">3. trimestre 2010</t>
  </si>
  <si>
    <t xml:space="preserve">4. trimestre 2010</t>
  </si>
  <si>
    <t xml:space="preserve">TOTALE 2010</t>
  </si>
  <si>
    <t xml:space="preserve">Nota: (*) Il saldo normalizzato è il rapporto tra il saldo (export-import) e l'interscambio commerciale complessivo (export+import) moltiplicato per cento.</t>
  </si>
  <si>
    <t xml:space="preserve">Fonte: ISTAT; dati 2010 rettificati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_-* #,##0.00_-;\-* #,##0.00_-;_-* \-??_-;_-@_-"/>
    <numFmt numFmtId="166" formatCode="#,##0"/>
    <numFmt numFmtId="167" formatCode="#,##0.0"/>
    <numFmt numFmtId="168" formatCode="0.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7.5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8.74"/>
    <col collapsed="false" customWidth="true" hidden="false" outlineLevel="0" max="4" min="2" style="0" width="10.11"/>
    <col collapsed="false" customWidth="true" hidden="false" outlineLevel="0" max="5" min="5" style="0" width="10.87"/>
    <col collapsed="false" customWidth="true" hidden="false" outlineLevel="0" max="7" min="7" style="0" width="11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9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3.5" hidden="false" customHeight="true" outlineLevel="0" collapsed="false">
      <c r="A3" s="4" t="s">
        <v>6</v>
      </c>
      <c r="B3" s="5" t="n">
        <v>1360.715958</v>
      </c>
      <c r="C3" s="5" t="n">
        <v>2389.75979</v>
      </c>
      <c r="D3" s="5" t="n">
        <f aca="false">+C3-B3</f>
        <v>1029.043832</v>
      </c>
      <c r="E3" s="6" t="n">
        <f aca="false">+D3/(B3+C3)*100</f>
        <v>27.4376879399568</v>
      </c>
      <c r="G3" s="7"/>
    </row>
    <row r="4" customFormat="false" ht="13.5" hidden="false" customHeight="true" outlineLevel="0" collapsed="false">
      <c r="A4" s="8" t="s">
        <v>7</v>
      </c>
      <c r="B4" s="5" t="n">
        <v>1193.114109</v>
      </c>
      <c r="C4" s="5" t="n">
        <v>2957.394721</v>
      </c>
      <c r="D4" s="5" t="n">
        <f aca="false">+C4-B4</f>
        <v>1764.280612</v>
      </c>
      <c r="E4" s="6" t="n">
        <f aca="false">+D4/(B4+C4)*100</f>
        <v>42.5075739930422</v>
      </c>
    </row>
    <row r="5" customFormat="false" ht="13.5" hidden="false" customHeight="true" outlineLevel="0" collapsed="false">
      <c r="A5" s="8" t="s">
        <v>8</v>
      </c>
      <c r="B5" s="5" t="n">
        <v>1188.911799</v>
      </c>
      <c r="C5" s="5" t="n">
        <v>2753.931536</v>
      </c>
      <c r="D5" s="5" t="n">
        <f aca="false">+C5-B5</f>
        <v>1565.019737</v>
      </c>
      <c r="E5" s="6" t="n">
        <f aca="false">+D5/(B5+C5)*100</f>
        <v>39.6926685650319</v>
      </c>
    </row>
    <row r="6" customFormat="false" ht="13.5" hidden="false" customHeight="true" outlineLevel="0" collapsed="false">
      <c r="A6" s="8" t="s">
        <v>9</v>
      </c>
      <c r="B6" s="5" t="n">
        <v>1512.059882</v>
      </c>
      <c r="C6" s="5" t="n">
        <v>2640.578213</v>
      </c>
      <c r="D6" s="5" t="n">
        <f aca="false">+C6-B6</f>
        <v>1128.518331</v>
      </c>
      <c r="E6" s="6" t="n">
        <f aca="false">+D6/(B6+C6)*100</f>
        <v>27.1759374446523</v>
      </c>
    </row>
    <row r="7" customFormat="false" ht="3.75" hidden="false" customHeight="true" outlineLevel="0" collapsed="false">
      <c r="A7" s="9"/>
      <c r="B7" s="5"/>
      <c r="C7" s="5"/>
      <c r="D7" s="5"/>
      <c r="E7" s="5"/>
    </row>
    <row r="8" customFormat="false" ht="13.5" hidden="false" customHeight="true" outlineLevel="0" collapsed="false">
      <c r="A8" s="10" t="s">
        <v>10</v>
      </c>
      <c r="B8" s="11" t="n">
        <f aca="false">SUM(B3:B6)</f>
        <v>5254.801748</v>
      </c>
      <c r="C8" s="11" t="n">
        <f aca="false">SUM(C3:C6)</f>
        <v>10741.66426</v>
      </c>
      <c r="D8" s="11" t="n">
        <f aca="false">+C8-B8</f>
        <v>5486.862512</v>
      </c>
      <c r="E8" s="12" t="n">
        <f aca="false">+D8/(B8+C8)*100</f>
        <v>34.3004667984539</v>
      </c>
    </row>
    <row r="9" customFormat="false" ht="3.75" hidden="false" customHeight="true" outlineLevel="0" collapsed="false">
      <c r="A9" s="9"/>
      <c r="B9" s="5"/>
      <c r="C9" s="5"/>
      <c r="D9" s="5"/>
      <c r="E9" s="5"/>
    </row>
    <row r="10" customFormat="false" ht="13.5" hidden="false" customHeight="true" outlineLevel="0" collapsed="false">
      <c r="A10" s="4" t="s">
        <v>11</v>
      </c>
      <c r="B10" s="5" t="n">
        <v>1403.172713</v>
      </c>
      <c r="C10" s="5" t="n">
        <v>2908.477044</v>
      </c>
      <c r="D10" s="5" t="n">
        <f aca="false">+C10-B10</f>
        <v>1505.304331</v>
      </c>
      <c r="E10" s="6" t="n">
        <f aca="false">+D10/(B10+C10)*100</f>
        <v>34.9124909451684</v>
      </c>
    </row>
    <row r="11" customFormat="false" ht="13.5" hidden="false" customHeight="true" outlineLevel="0" collapsed="false">
      <c r="A11" s="4" t="s">
        <v>12</v>
      </c>
      <c r="B11" s="5" t="n">
        <v>1687.606855</v>
      </c>
      <c r="C11" s="5" t="n">
        <v>2886.084986</v>
      </c>
      <c r="D11" s="5" t="n">
        <f aca="false">+C11-B11</f>
        <v>1198.478131</v>
      </c>
      <c r="E11" s="6" t="n">
        <f aca="false">+D11/(B11+C11)*100</f>
        <v>26.2037359022851</v>
      </c>
    </row>
    <row r="12" customFormat="false" ht="13.5" hidden="false" customHeight="true" outlineLevel="0" collapsed="false">
      <c r="A12" s="4" t="s">
        <v>13</v>
      </c>
      <c r="B12" s="5" t="n">
        <v>1614.743134</v>
      </c>
      <c r="C12" s="5" t="n">
        <v>2924.183916</v>
      </c>
      <c r="D12" s="5" t="n">
        <f aca="false">+C12-B12</f>
        <v>1309.440782</v>
      </c>
      <c r="E12" s="6" t="n">
        <f aca="false">+D12/(B12+C12)*100</f>
        <v>28.8491259624893</v>
      </c>
    </row>
    <row r="13" customFormat="false" ht="13.5" hidden="false" customHeight="true" outlineLevel="0" collapsed="false">
      <c r="A13" s="4" t="s">
        <v>14</v>
      </c>
      <c r="B13" s="5" t="n">
        <v>1777.524451</v>
      </c>
      <c r="C13" s="5" t="n">
        <v>2954.867966</v>
      </c>
      <c r="D13" s="5" t="n">
        <f aca="false">+C13-B13</f>
        <v>1177.343515</v>
      </c>
      <c r="E13" s="6" t="n">
        <f aca="false">+D13/(B13+C13)*100</f>
        <v>24.8783999985012</v>
      </c>
    </row>
    <row r="14" customFormat="false" ht="3.75" hidden="false" customHeight="true" outlineLevel="0" collapsed="false">
      <c r="A14" s="9"/>
      <c r="B14" s="5"/>
      <c r="C14" s="5"/>
      <c r="D14" s="5"/>
      <c r="E14" s="5"/>
    </row>
    <row r="15" customFormat="false" ht="13.5" hidden="false" customHeight="false" outlineLevel="0" collapsed="false">
      <c r="A15" s="10" t="s">
        <v>15</v>
      </c>
      <c r="B15" s="11" t="n">
        <f aca="false">SUM(B10:B13)</f>
        <v>6483.047153</v>
      </c>
      <c r="C15" s="11" t="n">
        <f aca="false">SUM(C10:C13)</f>
        <v>11673.613912</v>
      </c>
      <c r="D15" s="11" t="n">
        <f aca="false">+C15-B15</f>
        <v>5190.566759</v>
      </c>
      <c r="E15" s="12" t="n">
        <f aca="false">+D15/(B15+C15)*100</f>
        <v>28.5876722620862</v>
      </c>
    </row>
    <row r="16" customFormat="false" ht="25.5" hidden="false" customHeight="true" outlineLevel="0" collapsed="false">
      <c r="A16" s="13" t="s">
        <v>16</v>
      </c>
      <c r="B16" s="13"/>
      <c r="C16" s="13"/>
      <c r="D16" s="13"/>
      <c r="E16" s="13"/>
    </row>
    <row r="17" customFormat="false" ht="12" hidden="false" customHeight="true" outlineLevel="0" collapsed="false">
      <c r="A17" s="14" t="s">
        <v>17</v>
      </c>
      <c r="B17" s="14"/>
      <c r="C17" s="14"/>
      <c r="D17" s="14"/>
      <c r="E17" s="14"/>
    </row>
  </sheetData>
  <mergeCells count="3">
    <mergeCell ref="A1:E1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01T14:35:00Z</cp:lastPrinted>
  <dcterms:modified xsi:type="dcterms:W3CDTF">2011-06-24T11:01:43Z</dcterms:modified>
  <cp:revision>0</cp:revision>
  <dc:subject/>
  <dc:title/>
</cp:coreProperties>
</file>