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Fonte: Agenzia per lo sviluppo del turismo - TurismoFVG. Dati provvisori per il 2010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6.0388546381828</c:v>
                </c:pt>
                <c:pt idx="1">
                  <c:v>13.2330827067669</c:v>
                </c:pt>
                <c:pt idx="2">
                  <c:v>12.7230822723521</c:v>
                </c:pt>
                <c:pt idx="3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gapWidth val="150"/>
        <c:overlap val="0"/>
        <c:axId val="85528152"/>
        <c:axId val="58241707"/>
      </c:barChart>
      <c:catAx>
        <c:axId val="8552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41707"/>
        <c:crossesAt val="0"/>
        <c:auto val="1"/>
        <c:lblAlgn val="ctr"/>
        <c:lblOffset val="100"/>
        <c:noMultiLvlLbl val="0"/>
      </c:catAx>
      <c:valAx>
        <c:axId val="58241707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2815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09</v>
      </c>
      <c r="B4" s="2" t="n">
        <v>16.0388546381828</v>
      </c>
      <c r="C4" s="2" t="n">
        <v>13.2330827067669</v>
      </c>
      <c r="D4" s="2" t="n">
        <v>12.7230822723521</v>
      </c>
      <c r="E4" s="2" t="n">
        <v>33.2</v>
      </c>
    </row>
    <row r="5" customFormat="false" ht="13.5" hidden="false" customHeight="false" outlineLevel="0" collapsed="false">
      <c r="A5" s="1" t="n">
        <v>2010</v>
      </c>
      <c r="B5" s="2" t="n">
        <v>15.645290129652</v>
      </c>
      <c r="C5" s="2" t="n">
        <v>13.6636636636637</v>
      </c>
      <c r="D5" s="2" t="n">
        <v>12.3495412473223</v>
      </c>
      <c r="E5" s="2" t="n">
        <v>34.6038542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5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6-27T15:10:46Z</dcterms:modified>
  <cp:revision>0</cp:revision>
  <dc:subject/>
  <dc:title/>
</cp:coreProperties>
</file>