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OCCUPATI DEL SETTORE SECONDARIO E TERZIARIO PER TIPOLOGIA DI ATTIVITÀ (var. %) - Anni 2008-2009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337381916329285"/>
          <c:w val="0.981277615517112"/>
          <c:h val="0.83495276653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4.52302599582441</c:v>
                </c:pt>
                <c:pt idx="1">
                  <c:v>-2.86054152033533</c:v>
                </c:pt>
                <c:pt idx="2">
                  <c:v>-4.11674725274725</c:v>
                </c:pt>
                <c:pt idx="3">
                  <c:v>-2.35729897618775</c:v>
                </c:pt>
                <c:pt idx="4">
                  <c:v>-3.89189487197662</c:v>
                </c:pt>
                <c:pt idx="5">
                  <c:v>2.62728245162985</c:v>
                </c:pt>
                <c:pt idx="6">
                  <c:v>-1.42240284480569</c:v>
                </c:pt>
                <c:pt idx="7">
                  <c:v>-0.472333267614956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0.735075061849922</c:v>
                </c:pt>
                <c:pt idx="1">
                  <c:v>-4.97457392054737</c:v>
                </c:pt>
                <c:pt idx="2">
                  <c:v>-1.24022857454959</c:v>
                </c:pt>
                <c:pt idx="3">
                  <c:v>1.40339271899631</c:v>
                </c:pt>
                <c:pt idx="4">
                  <c:v>-0.449477036865039</c:v>
                </c:pt>
                <c:pt idx="5">
                  <c:v>5.02823942248993</c:v>
                </c:pt>
                <c:pt idx="6">
                  <c:v>5.02766075471133</c:v>
                </c:pt>
                <c:pt idx="7">
                  <c:v>0.948154204269108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-5.57470225220354</c:v>
                </c:pt>
                <c:pt idx="1">
                  <c:v>-6.02560237641818</c:v>
                </c:pt>
                <c:pt idx="2">
                  <c:v>-2.21295709220085</c:v>
                </c:pt>
                <c:pt idx="3">
                  <c:v>-3.10096662668455</c:v>
                </c:pt>
                <c:pt idx="4">
                  <c:v>0.311536668928919</c:v>
                </c:pt>
                <c:pt idx="5">
                  <c:v>2.91077489893735</c:v>
                </c:pt>
                <c:pt idx="6">
                  <c:v>-0.374539417743054</c:v>
                </c:pt>
                <c:pt idx="7">
                  <c:v>-1.92932129693742</c:v>
                </c:pt>
              </c:numCache>
            </c:numRef>
          </c:val>
        </c:ser>
        <c:gapWidth val="150"/>
        <c:overlap val="0"/>
        <c:axId val="33885774"/>
        <c:axId val="52021542"/>
      </c:barChart>
      <c:catAx>
        <c:axId val="338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21542"/>
        <c:crossesAt val="0"/>
        <c:auto val="1"/>
        <c:lblAlgn val="ctr"/>
        <c:lblOffset val="100"/>
        <c:noMultiLvlLbl val="0"/>
      </c:catAx>
      <c:valAx>
        <c:axId val="52021542"/>
        <c:scaling>
          <c:orientation val="minMax"/>
          <c:max val="1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85774"/>
        <c:crossesAt val="1"/>
        <c:crossBetween val="midCat"/>
        <c:majorUnit val="5"/>
        <c:minorUnit val="2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678812415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4.52302599582441</v>
      </c>
      <c r="C6" s="2" t="n">
        <v>-0.735075061849922</v>
      </c>
      <c r="D6" s="2" t="n">
        <v>-5.57470225220354</v>
      </c>
    </row>
    <row r="7" customFormat="false" ht="13.5" hidden="false" customHeight="false" outlineLevel="0" collapsed="false">
      <c r="A7" s="1" t="s">
        <v>5</v>
      </c>
      <c r="B7" s="2" t="n">
        <v>-2.86054152033533</v>
      </c>
      <c r="C7" s="2" t="n">
        <v>-4.97457392054737</v>
      </c>
      <c r="D7" s="2" t="n">
        <v>-6.02560237641818</v>
      </c>
    </row>
    <row r="8" customFormat="false" ht="13.5" hidden="false" customHeight="false" outlineLevel="0" collapsed="false">
      <c r="A8" s="1" t="s">
        <v>6</v>
      </c>
      <c r="B8" s="2" t="n">
        <v>-4.11674725274725</v>
      </c>
      <c r="C8" s="2" t="n">
        <v>-1.24022857454959</v>
      </c>
      <c r="D8" s="2" t="n">
        <v>-2.21295709220085</v>
      </c>
    </row>
    <row r="9" customFormat="false" ht="13.5" hidden="false" customHeight="false" outlineLevel="0" collapsed="false">
      <c r="A9" s="1" t="s">
        <v>7</v>
      </c>
      <c r="B9" s="2" t="n">
        <v>-2.35729897618775</v>
      </c>
      <c r="C9" s="2" t="n">
        <v>1.40339271899631</v>
      </c>
      <c r="D9" s="2" t="n">
        <v>-3.10096662668455</v>
      </c>
    </row>
    <row r="10" customFormat="false" ht="13.5" hidden="false" customHeight="false" outlineLevel="0" collapsed="false">
      <c r="A10" s="1" t="s">
        <v>8</v>
      </c>
      <c r="B10" s="2" t="n">
        <v>-3.89189487197662</v>
      </c>
      <c r="C10" s="2" t="n">
        <v>-0.449477036865039</v>
      </c>
      <c r="D10" s="2" t="n">
        <v>0.311536668928919</v>
      </c>
    </row>
    <row r="11" customFormat="false" ht="13.5" hidden="false" customHeight="false" outlineLevel="0" collapsed="false">
      <c r="A11" s="1" t="s">
        <v>9</v>
      </c>
      <c r="B11" s="2" t="n">
        <v>2.62728245162985</v>
      </c>
      <c r="C11" s="2" t="n">
        <v>5.02823942248993</v>
      </c>
      <c r="D11" s="2" t="n">
        <v>2.91077489893735</v>
      </c>
    </row>
    <row r="12" customFormat="false" ht="13.5" hidden="false" customHeight="false" outlineLevel="0" collapsed="false">
      <c r="A12" s="1" t="s">
        <v>10</v>
      </c>
      <c r="B12" s="2" t="n">
        <v>-1.42240284480569</v>
      </c>
      <c r="C12" s="2" t="n">
        <v>5.02766075471133</v>
      </c>
      <c r="D12" s="2" t="n">
        <v>-0.374539417743054</v>
      </c>
    </row>
    <row r="13" customFormat="false" ht="13.5" hidden="false" customHeight="false" outlineLevel="0" collapsed="false">
      <c r="A13" s="1" t="s">
        <v>11</v>
      </c>
      <c r="B13" s="2" t="n">
        <v>-0.472333267614956</v>
      </c>
      <c r="C13" s="2" t="n">
        <v>0.948154204269108</v>
      </c>
      <c r="D13" s="2" t="n">
        <v>-1.92932129693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/>
      <c r="B20" s="11"/>
    </row>
    <row r="21" customFormat="false" ht="12.75" hidden="false" customHeight="false" outlineLevel="0" collapsed="false">
      <c r="A21" s="10"/>
      <c r="B21" s="11"/>
    </row>
    <row r="22" customFormat="false" ht="12.75" hidden="false" customHeight="false" outlineLevel="0" collapsed="false">
      <c r="A22" s="10"/>
      <c r="B22" s="11"/>
    </row>
    <row r="23" customFormat="false" ht="12.75" hidden="false" customHeight="false" outlineLevel="0" collapsed="false">
      <c r="A23" s="10"/>
      <c r="B23" s="11"/>
    </row>
    <row r="24" s="12" customFormat="tru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52Z</dcterms:modified>
  <cp:revision>0</cp:revision>
  <dc:subject/>
  <dc:title/>
</cp:coreProperties>
</file>