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1 " sheetId="2" state="visible" r:id="rId3"/>
  </sheets>
  <definedNames>
    <definedName function="false" hidden="false" localSheetId="1" name="_xlnm.Print_Area" vbProcedure="false">'Graf. 10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raf. 10.1 - FVG IMPORTAZIONI ESPORTAZIONI E SALDO COMMERCIALE PER TRIMESTRE (milioni di euro ) - Anni 2009-2010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3T 2010</t>
  </si>
  <si>
    <t xml:space="preserve">4T 2010</t>
  </si>
  <si>
    <t xml:space="preserve">Importazioni</t>
  </si>
  <si>
    <t xml:space="preserve">Esportazioni</t>
  </si>
  <si>
    <t xml:space="preserve">Saldo commerciale</t>
  </si>
  <si>
    <t xml:space="preserve">Graf. 10.1 - FVG IMPORTAZIONI ESPORTAZIONI E SALDO COMMERCIALE PER TRIMESTRE (milioni di euro) - Anni 2009-2010</t>
  </si>
  <si>
    <t xml:space="preserve">Fonte: ISTAT; dati 2010 rettific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0.0"/>
    <numFmt numFmtId="168" formatCode="[$-409]mmm\-yy"/>
    <numFmt numFmtId="169" formatCode="0.0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4:$M$4</c:f>
              <c:numCache>
                <c:formatCode>General</c:formatCode>
                <c:ptCount val="8"/>
                <c:pt idx="0">
                  <c:v>1360.715958</c:v>
                </c:pt>
                <c:pt idx="1">
                  <c:v>1193.114109</c:v>
                </c:pt>
                <c:pt idx="2">
                  <c:v>1188.911799</c:v>
                </c:pt>
                <c:pt idx="3">
                  <c:v>1512.059882</c:v>
                </c:pt>
                <c:pt idx="4">
                  <c:v>1403.172713</c:v>
                </c:pt>
                <c:pt idx="5">
                  <c:v>1687.606855</c:v>
                </c:pt>
                <c:pt idx="6">
                  <c:v>1614.743134</c:v>
                </c:pt>
                <c:pt idx="7">
                  <c:v>1777.524451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5:$M$5</c:f>
              <c:numCache>
                <c:formatCode>General</c:formatCode>
                <c:ptCount val="8"/>
                <c:pt idx="0">
                  <c:v>2389.75979</c:v>
                </c:pt>
                <c:pt idx="1">
                  <c:v>2957.394721</c:v>
                </c:pt>
                <c:pt idx="2">
                  <c:v>2753.931536</c:v>
                </c:pt>
                <c:pt idx="3">
                  <c:v>2640.578213</c:v>
                </c:pt>
                <c:pt idx="4">
                  <c:v>2908.477044</c:v>
                </c:pt>
                <c:pt idx="5">
                  <c:v>2886.084986</c:v>
                </c:pt>
                <c:pt idx="6">
                  <c:v>2924.183916</c:v>
                </c:pt>
                <c:pt idx="7">
                  <c:v>2954.867966</c:v>
                </c:pt>
              </c:numCache>
            </c:numRef>
          </c:val>
        </c:ser>
        <c:gapWidth val="150"/>
        <c:overlap val="0"/>
        <c:axId val="18857456"/>
        <c:axId val="82018270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Saldo commerciale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6:$M$6</c:f>
              <c:numCache>
                <c:formatCode>General</c:formatCode>
                <c:ptCount val="8"/>
                <c:pt idx="0">
                  <c:v>1029.043832</c:v>
                </c:pt>
                <c:pt idx="1">
                  <c:v>1764.280612</c:v>
                </c:pt>
                <c:pt idx="2">
                  <c:v>1565.019737</c:v>
                </c:pt>
                <c:pt idx="3">
                  <c:v>1128.518331</c:v>
                </c:pt>
                <c:pt idx="4">
                  <c:v>1505.304331</c:v>
                </c:pt>
                <c:pt idx="5">
                  <c:v>1198.478131</c:v>
                </c:pt>
                <c:pt idx="6">
                  <c:v>1309.440782</c:v>
                </c:pt>
                <c:pt idx="7">
                  <c:v>1177.3435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857456"/>
        <c:axId val="82018270"/>
      </c:lineChart>
      <c:catAx>
        <c:axId val="188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18270"/>
        <c:crossesAt val="0"/>
        <c:auto val="1"/>
        <c:lblAlgn val="ctr"/>
        <c:lblOffset val="100"/>
        <c:noMultiLvlLbl val="0"/>
      </c:catAx>
      <c:valAx>
        <c:axId val="82018270"/>
        <c:scaling>
          <c:orientation val="minMax"/>
          <c:min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574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021077808506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</row>
    <row r="4" customFormat="false" ht="13.5" hidden="false" customHeight="false" outlineLevel="0" collapsed="false">
      <c r="A4" s="1" t="s">
        <v>13</v>
      </c>
      <c r="B4" s="2" t="n">
        <v>1797.726464</v>
      </c>
      <c r="C4" s="2" t="n">
        <v>1943.123229</v>
      </c>
      <c r="D4" s="2" t="n">
        <v>2010.798929</v>
      </c>
      <c r="E4" s="2" t="n">
        <v>1770.760294</v>
      </c>
      <c r="F4" s="2" t="n">
        <v>1360.715958</v>
      </c>
      <c r="G4" s="2" t="n">
        <v>1193.114109</v>
      </c>
      <c r="H4" s="2" t="n">
        <v>1188.911799</v>
      </c>
      <c r="I4" s="2" t="n">
        <v>1512.059882</v>
      </c>
      <c r="J4" s="2" t="n">
        <v>1403.172713</v>
      </c>
      <c r="K4" s="2" t="n">
        <v>1687.606855</v>
      </c>
      <c r="L4" s="2" t="n">
        <v>1614.743134</v>
      </c>
      <c r="M4" s="2" t="n">
        <v>1777.524451</v>
      </c>
    </row>
    <row r="5" customFormat="false" ht="13.5" hidden="false" customHeight="false" outlineLevel="0" collapsed="false">
      <c r="A5" s="1" t="s">
        <v>14</v>
      </c>
      <c r="B5" s="2" t="n">
        <v>3421.929013</v>
      </c>
      <c r="C5" s="2" t="n">
        <v>3512.510605</v>
      </c>
      <c r="D5" s="2" t="n">
        <v>3013.478534</v>
      </c>
      <c r="E5" s="2" t="n">
        <v>3296.015647</v>
      </c>
      <c r="F5" s="2" t="n">
        <v>2389.75979</v>
      </c>
      <c r="G5" s="2" t="n">
        <v>2957.394721</v>
      </c>
      <c r="H5" s="2" t="n">
        <v>2753.931536</v>
      </c>
      <c r="I5" s="2" t="n">
        <v>2640.578213</v>
      </c>
      <c r="J5" s="2" t="n">
        <v>2908.477044</v>
      </c>
      <c r="K5" s="2" t="n">
        <v>2886.084986</v>
      </c>
      <c r="L5" s="2" t="n">
        <v>2924.183916</v>
      </c>
      <c r="M5" s="2" t="n">
        <v>2954.867966</v>
      </c>
    </row>
    <row r="6" customFormat="false" ht="13.5" hidden="false" customHeight="false" outlineLevel="0" collapsed="false">
      <c r="A6" s="3" t="s">
        <v>15</v>
      </c>
      <c r="B6" s="4" t="n">
        <v>1624.202549</v>
      </c>
      <c r="C6" s="4" t="n">
        <v>1569.387376</v>
      </c>
      <c r="D6" s="4" t="n">
        <v>1002.679605</v>
      </c>
      <c r="E6" s="2" t="n">
        <v>1525.255353</v>
      </c>
      <c r="F6" s="2" t="n">
        <v>1029.043832</v>
      </c>
      <c r="G6" s="2" t="n">
        <v>1764.280612</v>
      </c>
      <c r="H6" s="2" t="n">
        <v>1565.019737</v>
      </c>
      <c r="I6" s="2" t="n">
        <v>1128.518331</v>
      </c>
      <c r="J6" s="2" t="n">
        <v>1505.304331</v>
      </c>
      <c r="K6" s="2" t="n">
        <v>1198.478131</v>
      </c>
      <c r="L6" s="2" t="n">
        <v>1309.440782</v>
      </c>
      <c r="M6" s="2" t="n">
        <v>1177.343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7-21T07:35:33Z</dcterms:modified>
  <cp:revision>0</cp:revision>
  <dc:subject/>
  <dc:title/>
</cp:coreProperties>
</file>