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v. 22.2 - CONFRONTI INTERNAZIONALI PIL PRO CAPITE (SPA) - Anni 2004-2008</t>
  </si>
  <si>
    <t xml:space="preserve">AREA</t>
  </si>
  <si>
    <t xml:space="preserve">Var. % media del periodo 2004-2008</t>
  </si>
  <si>
    <t xml:space="preserve">UE-27</t>
  </si>
  <si>
    <t xml:space="preserve">UE-15</t>
  </si>
  <si>
    <t xml:space="preserve">Italia</t>
  </si>
  <si>
    <t xml:space="preserve">FVG</t>
  </si>
  <si>
    <t xml:space="preserve">Veneto</t>
  </si>
  <si>
    <t xml:space="preserve">Trento</t>
  </si>
  <si>
    <t xml:space="preserve">Bolzano</t>
  </si>
  <si>
    <t xml:space="preserve">Kärnten</t>
  </si>
  <si>
    <t xml:space="preserve">Slovenija</t>
  </si>
  <si>
    <t xml:space="preserve">Hrvatska</t>
  </si>
  <si>
    <t xml:space="preserve">Nota: Come variazione % media si intende la media geometrica dei tassi di variazione annui.</t>
  </si>
  <si>
    <t xml:space="preserve">Fonte: EUROSTAT; elaborazione a cura del Servizio statistica e affari generali RAF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A05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DCA064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A05000"/>
      </top>
      <bottom style="thin">
        <color rgb="FFA05000"/>
      </bottom>
      <diagonal/>
    </border>
    <border diagonalUp="false" diagonalDown="false">
      <left/>
      <right/>
      <top/>
      <bottom style="thin">
        <color rgb="FFA05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6" min="2" style="0" width="8.56"/>
    <col collapsed="false" customWidth="true" hidden="false" outlineLevel="0" max="7" min="7" style="0" width="12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3" t="n">
        <v>2004</v>
      </c>
      <c r="C2" s="4" t="n">
        <v>2005</v>
      </c>
      <c r="D2" s="4" t="n">
        <v>2006</v>
      </c>
      <c r="E2" s="4" t="n">
        <v>2007</v>
      </c>
      <c r="F2" s="4" t="n">
        <v>2008</v>
      </c>
      <c r="G2" s="4" t="s">
        <v>2</v>
      </c>
    </row>
    <row r="3" customFormat="false" ht="15" hidden="false" customHeight="true" outlineLevel="0" collapsed="false">
      <c r="A3" s="5" t="s">
        <v>3</v>
      </c>
      <c r="B3" s="6" t="n">
        <v>21700</v>
      </c>
      <c r="C3" s="6" t="n">
        <v>22500</v>
      </c>
      <c r="D3" s="7" t="n">
        <v>23700</v>
      </c>
      <c r="E3" s="7" t="n">
        <v>25000</v>
      </c>
      <c r="F3" s="7" t="n">
        <v>25100</v>
      </c>
      <c r="G3" s="8" t="n">
        <f aca="false">100*((F3/B3)^(1/5)-1)</f>
        <v>2.95389875249352</v>
      </c>
    </row>
    <row r="4" customFormat="false" ht="15" hidden="false" customHeight="true" outlineLevel="0" collapsed="false">
      <c r="A4" s="5" t="s">
        <v>4</v>
      </c>
      <c r="B4" s="6" t="n">
        <v>24500</v>
      </c>
      <c r="C4" s="6" t="n">
        <v>25400</v>
      </c>
      <c r="D4" s="7" t="n">
        <v>26600</v>
      </c>
      <c r="E4" s="7" t="n">
        <v>27900</v>
      </c>
      <c r="F4" s="9" t="n">
        <v>27800</v>
      </c>
      <c r="G4" s="8" t="n">
        <f aca="false">100*((F4/B4)^(1/5)-1)</f>
        <v>2.55946396591114</v>
      </c>
    </row>
    <row r="5" customFormat="false" ht="15" hidden="false" customHeight="true" outlineLevel="0" collapsed="false">
      <c r="A5" s="5" t="s">
        <v>5</v>
      </c>
      <c r="B5" s="6" t="n">
        <v>23100</v>
      </c>
      <c r="C5" s="6" t="n">
        <v>23600</v>
      </c>
      <c r="D5" s="7" t="n">
        <v>24600</v>
      </c>
      <c r="E5" s="7" t="n">
        <v>25900</v>
      </c>
      <c r="F5" s="7" t="n">
        <v>26000</v>
      </c>
      <c r="G5" s="8" t="n">
        <f aca="false">100*((F5/B5)^(1/5)-1)</f>
        <v>2.39347297412527</v>
      </c>
    </row>
    <row r="6" customFormat="false" ht="15" hidden="false" customHeight="true" outlineLevel="0" collapsed="false">
      <c r="A6" s="10" t="s">
        <v>6</v>
      </c>
      <c r="B6" s="11" t="n">
        <v>25400</v>
      </c>
      <c r="C6" s="11" t="n">
        <v>26200</v>
      </c>
      <c r="D6" s="12" t="n">
        <v>27600</v>
      </c>
      <c r="E6" s="12" t="n">
        <v>29200</v>
      </c>
      <c r="F6" s="12" t="n">
        <v>29200</v>
      </c>
      <c r="G6" s="13" t="n">
        <f aca="false">100*((F6/B6)^(1/5)-1)</f>
        <v>2.82763018624717</v>
      </c>
    </row>
    <row r="7" customFormat="false" ht="15" hidden="false" customHeight="true" outlineLevel="0" collapsed="false">
      <c r="A7" s="5" t="s">
        <v>7</v>
      </c>
      <c r="B7" s="6" t="n">
        <v>30200</v>
      </c>
      <c r="C7" s="6" t="n">
        <v>30400</v>
      </c>
      <c r="D7" s="7" t="n">
        <v>32200</v>
      </c>
      <c r="E7" s="7" t="n">
        <v>33700</v>
      </c>
      <c r="F7" s="7" t="n">
        <v>34300</v>
      </c>
      <c r="G7" s="8" t="n">
        <f aca="false">100*((F7/B7)^(1/5)-1)</f>
        <v>2.57875776220184</v>
      </c>
    </row>
    <row r="8" customFormat="false" ht="15" hidden="false" customHeight="true" outlineLevel="0" collapsed="false">
      <c r="A8" s="5" t="s">
        <v>8</v>
      </c>
      <c r="B8" s="6" t="n">
        <v>27200</v>
      </c>
      <c r="C8" s="6" t="n">
        <v>27400</v>
      </c>
      <c r="D8" s="7" t="n">
        <v>28700</v>
      </c>
      <c r="E8" s="7" t="n">
        <v>30500</v>
      </c>
      <c r="F8" s="7" t="n">
        <v>30700</v>
      </c>
      <c r="G8" s="8" t="n">
        <f aca="false">100*((F8/B8)^(1/5)-1)</f>
        <v>2.45045565368101</v>
      </c>
    </row>
    <row r="9" customFormat="false" ht="15" hidden="false" customHeight="true" outlineLevel="0" collapsed="false">
      <c r="A9" s="5" t="s">
        <v>9</v>
      </c>
      <c r="B9" s="6" t="n">
        <v>27400</v>
      </c>
      <c r="C9" s="6" t="n">
        <v>27800</v>
      </c>
      <c r="D9" s="7" t="n">
        <v>29000</v>
      </c>
      <c r="E9" s="7" t="n">
        <v>30400</v>
      </c>
      <c r="F9" s="7" t="n">
        <v>30500</v>
      </c>
      <c r="G9" s="8" t="n">
        <f aca="false">100*((F9/B9)^(1/5)-1)</f>
        <v>2.16681514802313</v>
      </c>
    </row>
    <row r="10" customFormat="false" ht="15" hidden="false" customHeight="true" outlineLevel="0" collapsed="false">
      <c r="A10" s="5" t="s">
        <v>10</v>
      </c>
      <c r="B10" s="6" t="n">
        <v>23100</v>
      </c>
      <c r="C10" s="6" t="n">
        <v>23600</v>
      </c>
      <c r="D10" s="7" t="n">
        <v>25200</v>
      </c>
      <c r="E10" s="7" t="n">
        <v>26000</v>
      </c>
      <c r="F10" s="7" t="n">
        <v>26100</v>
      </c>
      <c r="G10" s="8" t="n">
        <f aca="false">100*((F10/B10)^(1/5)-1)</f>
        <v>2.47211628728328</v>
      </c>
    </row>
    <row r="11" customFormat="false" ht="15" hidden="false" customHeight="true" outlineLevel="0" collapsed="false">
      <c r="A11" s="5" t="s">
        <v>11</v>
      </c>
      <c r="B11" s="6" t="n">
        <v>18700</v>
      </c>
      <c r="C11" s="6" t="n">
        <v>19700</v>
      </c>
      <c r="D11" s="7" t="n">
        <v>20700</v>
      </c>
      <c r="E11" s="7" t="n">
        <v>22100</v>
      </c>
      <c r="F11" s="7" t="n">
        <v>22800</v>
      </c>
      <c r="G11" s="8" t="n">
        <f aca="false">100*((F11/B11)^(1/5)-1)</f>
        <v>4.04438515239636</v>
      </c>
    </row>
    <row r="12" customFormat="false" ht="15" hidden="false" customHeight="true" outlineLevel="0" collapsed="false">
      <c r="A12" s="14" t="s">
        <v>12</v>
      </c>
      <c r="B12" s="15" t="n">
        <v>12200</v>
      </c>
      <c r="C12" s="15" t="n">
        <v>12800</v>
      </c>
      <c r="D12" s="16" t="n">
        <v>13700</v>
      </c>
      <c r="E12" s="16" t="n">
        <v>15200</v>
      </c>
      <c r="F12" s="16" t="n">
        <v>16000</v>
      </c>
      <c r="G12" s="17" t="n">
        <f aca="false">100*((F12/B12)^(1/5)-1)</f>
        <v>5.57279765121141</v>
      </c>
    </row>
    <row r="13" customFormat="false" ht="17.25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</row>
    <row r="14" customFormat="false" ht="17.25" hidden="false" customHeight="true" outlineLevel="0" collapsed="false">
      <c r="A14" s="18" t="s">
        <v>14</v>
      </c>
      <c r="B14" s="18"/>
      <c r="C14" s="18"/>
      <c r="D14" s="18"/>
      <c r="E14" s="18"/>
      <c r="F14" s="18"/>
      <c r="G14" s="18"/>
    </row>
  </sheetData>
  <mergeCells count="3">
    <mergeCell ref="A1:G1"/>
    <mergeCell ref="A13:G13"/>
    <mergeCell ref="A14:G1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08-05-16T12:14:58Z</cp:lastPrinted>
  <dcterms:modified xsi:type="dcterms:W3CDTF">2011-06-29T08:13:04Z</dcterms:modified>
  <cp:revision>0</cp:revision>
  <dc:subject/>
  <dc:title/>
</cp:coreProperties>
</file>