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4.11" sheetId="1" state="visible" r:id="rId2"/>
  </sheets>
  <definedNames>
    <definedName function="false" hidden="false" localSheetId="0" name="_xlnm.Print_Area" vbProcedure="false">'Tav. 14.1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v. 14.11 - FVG ELETTORI E VOTANTI ALLE ELEZIONI COMUNALI NEI CAPOLUOGHI DI PROVINCIA - Ultima tornata elettorale</t>
  </si>
  <si>
    <t xml:space="preserve">COMUNE</t>
  </si>
  <si>
    <t xml:space="preserve">Elettori</t>
  </si>
  <si>
    <t xml:space="preserve">VOTANTI</t>
  </si>
  <si>
    <t xml:space="preserve">Affluenza
%</t>
  </si>
  <si>
    <t xml:space="preserve">Maschi</t>
  </si>
  <si>
    <t xml:space="preserve">Femmine</t>
  </si>
  <si>
    <t xml:space="preserve">Totale</t>
  </si>
  <si>
    <t xml:space="preserve">Pordenone - Elezioni del 15 e 16 maggio 2011</t>
  </si>
  <si>
    <t xml:space="preserve">Pordenone - Ballottaggio del 29 e 30 maggio 2011</t>
  </si>
  <si>
    <t xml:space="preserve">Udine - Elezioni del 13 e 14 aprile 2008</t>
  </si>
  <si>
    <t xml:space="preserve">Udine - Ballottaggio del 27 e 28 aprile 2008</t>
  </si>
  <si>
    <t xml:space="preserve">Gorizia - Elezioni del 27 e 28 maggio 2007</t>
  </si>
  <si>
    <t xml:space="preserve">Trieste - Elezioni del 15 e 16 maggio 2011</t>
  </si>
  <si>
    <t xml:space="preserve">Trieste - Ballottaggio del 29 e 30 maggio 2011</t>
  </si>
  <si>
    <t xml:space="preserve">Fonte: Servizio elettorale, Direzione Centrale funzione pubblica, autonomie locali e coordinamento delle riforme RAF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-* #,##0_-;\-* #,##0_-;_-* \-_-;_-@_-"/>
    <numFmt numFmtId="168" formatCode="0.00_)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  <font>
      <sz val="8"/>
      <name val="Arial Narrow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5" min="2" style="0" width="7.28"/>
    <col collapsed="false" customWidth="true" hidden="false" outlineLevel="0" max="6" min="6" style="0" width="7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3" t="s">
        <v>4</v>
      </c>
    </row>
    <row r="3" customFormat="false" ht="13.5" hidden="false" customHeight="false" outlineLevel="0" collapsed="false">
      <c r="A3" s="2"/>
      <c r="B3" s="3"/>
      <c r="C3" s="5" t="s">
        <v>5</v>
      </c>
      <c r="D3" s="5" t="s">
        <v>6</v>
      </c>
      <c r="E3" s="5" t="s">
        <v>7</v>
      </c>
      <c r="F3" s="3"/>
    </row>
    <row r="4" customFormat="false" ht="15" hidden="false" customHeight="true" outlineLevel="0" collapsed="false">
      <c r="A4" s="6" t="s">
        <v>8</v>
      </c>
      <c r="B4" s="7" t="n">
        <v>40179</v>
      </c>
      <c r="C4" s="7" t="n">
        <v>12932</v>
      </c>
      <c r="D4" s="7" t="n">
        <v>14620</v>
      </c>
      <c r="E4" s="7" t="n">
        <v>27552</v>
      </c>
      <c r="F4" s="8" t="n">
        <v>68.573135219891</v>
      </c>
      <c r="J4" s="1"/>
      <c r="K4" s="1"/>
      <c r="L4" s="1"/>
      <c r="M4" s="1"/>
      <c r="N4" s="1"/>
      <c r="O4" s="1"/>
    </row>
    <row r="5" customFormat="false" ht="15" hidden="false" customHeight="true" outlineLevel="0" collapsed="false">
      <c r="A5" s="9" t="s">
        <v>9</v>
      </c>
      <c r="B5" s="7" t="n">
        <v>40179</v>
      </c>
      <c r="C5" s="7" t="n">
        <v>11424</v>
      </c>
      <c r="D5" s="7" t="n">
        <v>12857</v>
      </c>
      <c r="E5" s="7" t="n">
        <v>24281</v>
      </c>
      <c r="F5" s="8" t="n">
        <v>60.4320665024018</v>
      </c>
      <c r="J5" s="1"/>
      <c r="K5" s="1"/>
      <c r="L5" s="1"/>
      <c r="M5" s="1"/>
      <c r="N5" s="1"/>
      <c r="O5" s="1"/>
    </row>
    <row r="6" customFormat="false" ht="15" hidden="false" customHeight="true" outlineLevel="0" collapsed="false">
      <c r="A6" s="9" t="s">
        <v>10</v>
      </c>
      <c r="B6" s="7" t="n">
        <v>80267</v>
      </c>
      <c r="C6" s="7" t="n">
        <v>28787</v>
      </c>
      <c r="D6" s="7" t="n">
        <v>33261</v>
      </c>
      <c r="E6" s="7" t="n">
        <v>62048</v>
      </c>
      <c r="F6" s="8" t="n">
        <v>77.3020045597817</v>
      </c>
    </row>
    <row r="7" customFormat="false" ht="15" hidden="false" customHeight="true" outlineLevel="0" collapsed="false">
      <c r="A7" s="9" t="s">
        <v>11</v>
      </c>
      <c r="B7" s="7" t="n">
        <v>80267</v>
      </c>
      <c r="C7" s="7" t="n">
        <v>22251</v>
      </c>
      <c r="D7" s="7" t="n">
        <v>25545</v>
      </c>
      <c r="E7" s="7" t="n">
        <v>47796</v>
      </c>
      <c r="F7" s="8" t="n">
        <v>59.5462643427561</v>
      </c>
    </row>
    <row r="8" customFormat="false" ht="15" hidden="false" customHeight="true" outlineLevel="0" collapsed="false">
      <c r="A8" s="9" t="s">
        <v>12</v>
      </c>
      <c r="B8" s="7" t="n">
        <v>31489</v>
      </c>
      <c r="C8" s="7" t="n">
        <v>10268</v>
      </c>
      <c r="D8" s="7" t="n">
        <v>11749</v>
      </c>
      <c r="E8" s="7" t="n">
        <v>22017</v>
      </c>
      <c r="F8" s="8" t="n">
        <v>69.9196544825177</v>
      </c>
    </row>
    <row r="9" customFormat="false" ht="15" hidden="false" customHeight="true" outlineLevel="0" collapsed="false">
      <c r="A9" s="9" t="s">
        <v>13</v>
      </c>
      <c r="B9" s="7" t="n">
        <v>184952</v>
      </c>
      <c r="C9" s="7" t="n">
        <v>49633</v>
      </c>
      <c r="D9" s="7" t="n">
        <v>55200</v>
      </c>
      <c r="E9" s="7" t="n">
        <v>104833</v>
      </c>
      <c r="F9" s="8" t="n">
        <v>56.6811929581729</v>
      </c>
    </row>
    <row r="10" customFormat="false" ht="15" hidden="false" customHeight="true" outlineLevel="0" collapsed="false">
      <c r="A10" s="10" t="s">
        <v>14</v>
      </c>
      <c r="B10" s="11" t="n">
        <v>184952</v>
      </c>
      <c r="C10" s="11" t="n">
        <v>45142</v>
      </c>
      <c r="D10" s="11" t="n">
        <v>50213</v>
      </c>
      <c r="E10" s="11" t="n">
        <v>95355</v>
      </c>
      <c r="F10" s="12" t="n">
        <v>51.5566200960249</v>
      </c>
    </row>
    <row r="11" customFormat="false" ht="13.5" hidden="false" customHeight="false" outlineLevel="0" collapsed="false">
      <c r="A11" s="13" t="s">
        <v>15</v>
      </c>
      <c r="B11" s="14"/>
      <c r="C11" s="15"/>
      <c r="D11" s="14"/>
      <c r="E11" s="15"/>
      <c r="F11" s="16"/>
      <c r="G11" s="0" t="str">
        <f aca="false">LOWER(A12)</f>
        <v/>
      </c>
    </row>
    <row r="12" customFormat="false" ht="13.5" hidden="false" customHeight="false" outlineLevel="0" collapsed="false">
      <c r="A12" s="17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B18" s="19"/>
      <c r="C18" s="19"/>
      <c r="D18" s="19"/>
      <c r="E18" s="20"/>
    </row>
  </sheetData>
  <mergeCells count="6">
    <mergeCell ref="A1:F1"/>
    <mergeCell ref="A2:A3"/>
    <mergeCell ref="B2:B3"/>
    <mergeCell ref="C2:E2"/>
    <mergeCell ref="F2:F3"/>
    <mergeCell ref="J4:O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7-21T08:49:22Z</dcterms:modified>
  <cp:revision>0</cp:revision>
  <dc:subject/>
  <dc:title/>
</cp:coreProperties>
</file>